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rfassung" sheetId="1" state="visible" r:id="rId2"/>
    <sheet name="Proz" sheetId="2" state="visible" r:id="rId3"/>
    <sheet name="tats" sheetId="3" state="visible" r:id="rId4"/>
    <sheet name="Kosten" sheetId="4" state="visible" r:id="rId5"/>
    <sheet name="Mengen" sheetId="5" state="visible" r:id="rId6"/>
    <sheet name="GuV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8" authorId="0">
      <text>
        <r>
          <rPr>
            <sz val="8"/>
            <color rgb="FF000000"/>
            <rFont val="Tahoma"/>
            <family val="0"/>
          </rPr>
          <t xml:space="preserve">Bedienmannschaft, Scou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5</xdr:colOff>
                <xdr:row>156</xdr:row>
                <xdr:rowOff>7</xdr:rowOff>
              </xdr:from>
              <xdr:to>
                <xdr:col>103</xdr:col>
                <xdr:colOff>63</xdr:colOff>
                <xdr:row>158</xdr:row>
                <xdr:rowOff>10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ik, Bogi, Lanz.,Schwert, Musk.schütze, Armbr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56</xdr:row>
                <xdr:rowOff>7</xdr:rowOff>
              </xdr:from>
              <xdr:to>
                <xdr:col>103</xdr:col>
                <xdr:colOff>59</xdr:colOff>
                <xdr:row>160</xdr:row>
                <xdr:rowOff>13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0"/>
          </rPr>
          <t xml:space="preserve">Kavalleri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2</xdr:col>
                <xdr:colOff>13</xdr:colOff>
                <xdr:row>156</xdr:row>
                <xdr:rowOff>7</xdr:rowOff>
              </xdr:from>
              <xdr:to>
                <xdr:col>104</xdr:col>
                <xdr:colOff>10</xdr:colOff>
                <xdr:row>160</xdr:row>
                <xdr:rowOff>13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2"/>
          </rPr>
          <t xml:space="preserve">Musketi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12</xdr:colOff>
                <xdr:row>156</xdr:row>
                <xdr:rowOff>7</xdr:rowOff>
              </xdr:from>
              <xdr:to>
                <xdr:col>104</xdr:col>
                <xdr:colOff>44</xdr:colOff>
                <xdr:row>160</xdr:row>
                <xdr:rowOff>13</xdr:rowOff>
              </xdr:to>
            </anchor>
          </commentPr>
        </mc:Choice>
        <mc:Fallback/>
      </mc:AlternateContent>
    </comment>
    <comment ref="F138" authorId="0">
      <text>
        <r>
          <rPr>
            <sz val="8"/>
            <color rgb="FF000000"/>
            <rFont val="Tahoma"/>
            <family val="0"/>
          </rPr>
          <t xml:space="preserve">Sani, Katapult, Kanone, Mörser (ohne Bedienung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29</xdr:colOff>
                <xdr:row>156</xdr:row>
                <xdr:rowOff>7</xdr:rowOff>
              </xdr:from>
              <xdr:to>
                <xdr:col>104</xdr:col>
                <xdr:colOff>79</xdr:colOff>
                <xdr:row>16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S1" authorId="0">
      <text>
        <r>
          <rPr>
            <sz val="8"/>
            <color rgb="FF000000"/>
            <rFont val="Tahoma"/>
            <family val="0"/>
          </rPr>
          <t xml:space="preserve">2 Ständ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8</xdr:colOff>
                <xdr:row>0</xdr:row>
                <xdr:rowOff>2</xdr:rowOff>
              </xdr:from>
              <xdr:to>
                <xdr:col>119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CT1" authorId="0">
      <text>
        <r>
          <rPr>
            <sz val="8"/>
            <color rgb="FF000000"/>
            <rFont val="Tahoma"/>
            <family val="0"/>
          </rPr>
          <t xml:space="preserve">WH, Kap, FW, 4 St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0</xdr:colOff>
                <xdr:row>0</xdr:row>
                <xdr:rowOff>2</xdr:rowOff>
              </xdr:from>
              <xdr:to>
                <xdr:col>120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  <comment ref="CU1" authorId="0">
      <text>
        <r>
          <rPr>
            <sz val="8"/>
            <color rgb="FF000000"/>
            <rFont val="Tahoma"/>
            <family val="0"/>
          </rPr>
          <t xml:space="preserve">WH, Kap, FW, Schule, 6 Ständ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56</xdr:colOff>
                <xdr:row>0</xdr:row>
                <xdr:rowOff>2</xdr:rowOff>
              </xdr:from>
              <xdr:to>
                <xdr:col>121</xdr:col>
                <xdr:colOff>72</xdr:colOff>
                <xdr:row>2</xdr:row>
                <xdr:rowOff>6</xdr:rowOff>
              </xdr:to>
            </anchor>
          </commentPr>
        </mc:Choice>
        <mc:Fallback/>
      </mc:AlternateContent>
    </comment>
    <comment ref="CV1" authorId="0">
      <text>
        <r>
          <rPr>
            <sz val="8"/>
            <color rgb="FF000000"/>
            <rFont val="Tahoma"/>
            <family val="0"/>
          </rPr>
          <t xml:space="preserve">WH, Kap, FW, Schule, BH, Med, 10 Ständ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2</xdr:colOff>
                <xdr:row>0</xdr:row>
                <xdr:rowOff>2</xdr:rowOff>
              </xdr:from>
              <xdr:to>
                <xdr:col>122</xdr:col>
                <xdr:colOff>69</xdr:colOff>
                <xdr:row>2</xdr:row>
                <xdr:rowOff>6</xdr:rowOff>
              </xdr:to>
            </anchor>
          </commentPr>
        </mc:Choice>
        <mc:Fallback/>
      </mc:AlternateContent>
    </comment>
    <comment ref="CW1" authorId="0">
      <text>
        <r>
          <rPr>
            <sz val="8"/>
            <color rgb="FF000000"/>
            <rFont val="Tahoma"/>
            <family val="0"/>
          </rPr>
          <t xml:space="preserve">Th, BH, Pav, Kap, FW, Med, 8 St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4</xdr:colOff>
                <xdr:row>0</xdr:row>
                <xdr:rowOff>2</xdr:rowOff>
              </xdr:from>
              <xdr:to>
                <xdr:col>122</xdr:col>
                <xdr:colOff>2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nur für Rohstoff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8</xdr:row>
                <xdr:rowOff>7</xdr:rowOff>
              </xdr:from>
              <xdr:to>
                <xdr:col>50</xdr:col>
                <xdr:colOff>14</xdr:colOff>
                <xdr:row>74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Verbrauch verkaufsfähiger Produkte / m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51</xdr:col>
                <xdr:colOff>19</xdr:colOff>
                <xdr:row>54</xdr:row>
                <xdr:rowOff>1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134</xdr:row>
                <xdr:rowOff>0</xdr:rowOff>
              </xdr:from>
              <xdr:to>
                <xdr:col>50</xdr:col>
                <xdr:colOff>25</xdr:colOff>
                <xdr:row>194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
bei Alternativproduktio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52</xdr:col>
                <xdr:colOff>6</xdr:colOff>
                <xdr:row>114</xdr:row>
                <xdr:rowOff>15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174</xdr:row>
                <xdr:rowOff>7</xdr:rowOff>
              </xdr:from>
              <xdr:to>
                <xdr:col>50</xdr:col>
                <xdr:colOff>8</xdr:colOff>
                <xdr:row>197</xdr:row>
                <xdr:rowOff>17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197</xdr:row>
                <xdr:rowOff>7</xdr:rowOff>
              </xdr:from>
              <xdr:to>
                <xdr:col>51</xdr:col>
                <xdr:colOff>59</xdr:colOff>
                <xdr:row>199</xdr:row>
                <xdr:rowOff>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198</xdr:row>
                <xdr:rowOff>7</xdr:rowOff>
              </xdr:from>
              <xdr:to>
                <xdr:col>50</xdr:col>
                <xdr:colOff>8</xdr:colOff>
                <xdr:row>202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199</xdr:row>
                <xdr:rowOff>7</xdr:rowOff>
              </xdr:from>
              <xdr:to>
                <xdr:col>50</xdr:col>
                <xdr:colOff>8</xdr:colOff>
                <xdr:row>203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00</xdr:row>
                <xdr:rowOff>7</xdr:rowOff>
              </xdr:from>
              <xdr:to>
                <xdr:col>51</xdr:col>
                <xdr:colOff>78</xdr:colOff>
                <xdr:row>204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04</xdr:row>
                <xdr:rowOff>2</xdr:rowOff>
              </xdr:from>
              <xdr:to>
                <xdr:col>50</xdr:col>
                <xdr:colOff>14</xdr:colOff>
                <xdr:row>220</xdr:row>
                <xdr:rowOff>15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</xdr:colOff>
                <xdr:row>208</xdr:row>
                <xdr:rowOff>7</xdr:rowOff>
              </xdr:from>
              <xdr:to>
                <xdr:col>50</xdr:col>
                <xdr:colOff>5</xdr:colOff>
                <xdr:row>212</xdr:row>
                <xdr:rowOff>17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</rPr>
          <t xml:space="preserve">bei Hinzunahme von Inselgruppen erweiter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5</xdr:row>
                <xdr:rowOff>7</xdr:rowOff>
              </xdr:from>
              <xdr:to>
                <xdr:col>50</xdr:col>
                <xdr:colOff>14</xdr:colOff>
                <xdr:row>219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218</xdr:row>
                <xdr:rowOff>7</xdr:rowOff>
              </xdr:from>
              <xdr:to>
                <xdr:col>51</xdr:col>
                <xdr:colOff>18</xdr:colOff>
                <xdr:row>220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
bei Alternativproduktio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07</xdr:row>
                <xdr:rowOff>7</xdr:rowOff>
              </xdr:from>
              <xdr:to>
                <xdr:col>52</xdr:col>
                <xdr:colOff>6</xdr:colOff>
                <xdr:row>212</xdr:row>
                <xdr:rowOff>17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8</xdr:row>
                <xdr:rowOff>14</xdr:rowOff>
              </xdr:from>
              <xdr:to>
                <xdr:col>50</xdr:col>
                <xdr:colOff>14</xdr:colOff>
                <xdr:row>223</xdr:row>
                <xdr:rowOff>7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22</xdr:row>
                <xdr:rowOff>14</xdr:rowOff>
              </xdr:from>
              <xdr:to>
                <xdr:col>51</xdr:col>
                <xdr:colOff>66</xdr:colOff>
                <xdr:row>223</xdr:row>
                <xdr:rowOff>7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09</xdr:row>
                <xdr:rowOff>0</xdr:rowOff>
              </xdr:from>
              <xdr:to>
                <xdr:col>50</xdr:col>
                <xdr:colOff>8</xdr:colOff>
                <xdr:row>214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09</xdr:row>
                <xdr:rowOff>0</xdr:rowOff>
              </xdr:from>
              <xdr:to>
                <xdr:col>50</xdr:col>
                <xdr:colOff>8</xdr:colOff>
                <xdr:row>228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12</xdr:row>
                <xdr:rowOff>12</xdr:rowOff>
              </xdr:from>
              <xdr:to>
                <xdr:col>51</xdr:col>
                <xdr:colOff>78</xdr:colOff>
                <xdr:row>227</xdr:row>
                <xdr:rowOff>12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30</xdr:row>
                <xdr:rowOff>7</xdr:rowOff>
              </xdr:from>
              <xdr:to>
                <xdr:col>50</xdr:col>
                <xdr:colOff>14</xdr:colOff>
                <xdr:row>247</xdr:row>
                <xdr:rowOff>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14</xdr:row>
                <xdr:rowOff>0</xdr:rowOff>
              </xdr:from>
              <xdr:to>
                <xdr:col>50</xdr:col>
                <xdr:colOff>8</xdr:colOff>
                <xdr:row>221</xdr:row>
                <xdr:rowOff>17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15</xdr:row>
                <xdr:rowOff>9</xdr:rowOff>
              </xdr:from>
              <xdr:to>
                <xdr:col>50</xdr:col>
                <xdr:colOff>25</xdr:colOff>
                <xdr:row>217</xdr:row>
                <xdr:rowOff>6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
bei Alternativproduktio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27</xdr:row>
                <xdr:rowOff>7</xdr:rowOff>
              </xdr:from>
              <xdr:to>
                <xdr:col>52</xdr:col>
                <xdr:colOff>6</xdr:colOff>
                <xdr:row>231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38</xdr:row>
                <xdr:rowOff>14</xdr:rowOff>
              </xdr:from>
              <xdr:to>
                <xdr:col>50</xdr:col>
                <xdr:colOff>14</xdr:colOff>
                <xdr:row>242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42</xdr:row>
                <xdr:rowOff>9</xdr:rowOff>
              </xdr:from>
              <xdr:to>
                <xdr:col>51</xdr:col>
                <xdr:colOff>66</xdr:colOff>
                <xdr:row>244</xdr:row>
                <xdr:rowOff>7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43</xdr:row>
                <xdr:rowOff>9</xdr:rowOff>
              </xdr:from>
              <xdr:to>
                <xdr:col>50</xdr:col>
                <xdr:colOff>8</xdr:colOff>
                <xdr:row>248</xdr:row>
                <xdr:rowOff>14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44</xdr:row>
                <xdr:rowOff>9</xdr:rowOff>
              </xdr:from>
              <xdr:to>
                <xdr:col>50</xdr:col>
                <xdr:colOff>8</xdr:colOff>
                <xdr:row>261</xdr:row>
                <xdr:rowOff>2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45</xdr:row>
                <xdr:rowOff>9</xdr:rowOff>
              </xdr:from>
              <xdr:to>
                <xdr:col>51</xdr:col>
                <xdr:colOff>78</xdr:colOff>
                <xdr:row>261</xdr:row>
                <xdr:rowOff>14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50</xdr:row>
                <xdr:rowOff>7</xdr:rowOff>
              </xdr:from>
              <xdr:to>
                <xdr:col>50</xdr:col>
                <xdr:colOff>14</xdr:colOff>
                <xdr:row>267</xdr:row>
                <xdr:rowOff>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55</xdr:row>
                <xdr:rowOff>2</xdr:rowOff>
              </xdr:from>
              <xdr:to>
                <xdr:col>50</xdr:col>
                <xdr:colOff>8</xdr:colOff>
                <xdr:row>264</xdr:row>
                <xdr:rowOff>15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26</xdr:row>
                <xdr:rowOff>4</xdr:rowOff>
              </xdr:from>
              <xdr:to>
                <xdr:col>50</xdr:col>
                <xdr:colOff>25</xdr:colOff>
                <xdr:row>228</xdr:row>
                <xdr:rowOff>1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
bei Alternativproduktio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47</xdr:row>
                <xdr:rowOff>7</xdr:rowOff>
              </xdr:from>
              <xdr:to>
                <xdr:col>52</xdr:col>
                <xdr:colOff>6</xdr:colOff>
                <xdr:row>251</xdr:row>
                <xdr:rowOff>15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58</xdr:row>
                <xdr:rowOff>4</xdr:rowOff>
              </xdr:from>
              <xdr:to>
                <xdr:col>50</xdr:col>
                <xdr:colOff>14</xdr:colOff>
                <xdr:row>262</xdr:row>
                <xdr:rowOff>14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62</xdr:row>
                <xdr:rowOff>4</xdr:rowOff>
              </xdr:from>
              <xdr:to>
                <xdr:col>51</xdr:col>
                <xdr:colOff>66</xdr:colOff>
                <xdr:row>264</xdr:row>
                <xdr:rowOff>2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63</xdr:row>
                <xdr:rowOff>4</xdr:rowOff>
              </xdr:from>
              <xdr:to>
                <xdr:col>50</xdr:col>
                <xdr:colOff>8</xdr:colOff>
                <xdr:row>269</xdr:row>
                <xdr:rowOff>14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64</xdr:row>
                <xdr:rowOff>4</xdr:rowOff>
              </xdr:from>
              <xdr:to>
                <xdr:col>50</xdr:col>
                <xdr:colOff>8</xdr:colOff>
                <xdr:row>280</xdr:row>
                <xdr:rowOff>14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65</xdr:row>
                <xdr:rowOff>4</xdr:rowOff>
              </xdr:from>
              <xdr:to>
                <xdr:col>51</xdr:col>
                <xdr:colOff>78</xdr:colOff>
                <xdr:row>281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70</xdr:row>
                <xdr:rowOff>7</xdr:rowOff>
              </xdr:from>
              <xdr:to>
                <xdr:col>50</xdr:col>
                <xdr:colOff>14</xdr:colOff>
                <xdr:row>287</xdr:row>
                <xdr:rowOff>3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9</xdr:colOff>
                <xdr:row>273</xdr:row>
                <xdr:rowOff>4</xdr:rowOff>
              </xdr:from>
              <xdr:to>
                <xdr:col>50</xdr:col>
                <xdr:colOff>8</xdr:colOff>
                <xdr:row>283</xdr:row>
                <xdr:rowOff>7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195</xdr:row>
                <xdr:rowOff>7</xdr:rowOff>
              </xdr:from>
              <xdr:to>
                <xdr:col>50</xdr:col>
                <xdr:colOff>32</xdr:colOff>
                <xdr:row>196</xdr:row>
                <xdr:rowOff>7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
bei Alternativproduktio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67</xdr:row>
                <xdr:rowOff>7</xdr:rowOff>
              </xdr:from>
              <xdr:to>
                <xdr:col>52</xdr:col>
                <xdr:colOff>6</xdr:colOff>
                <xdr:row>271</xdr:row>
                <xdr:rowOff>15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197</xdr:row>
                <xdr:rowOff>7</xdr:rowOff>
              </xdr:from>
              <xdr:to>
                <xdr:col>50</xdr:col>
                <xdr:colOff>14</xdr:colOff>
                <xdr:row>201</xdr:row>
                <xdr:rowOff>17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01</xdr:row>
                <xdr:rowOff>7</xdr:rowOff>
              </xdr:from>
              <xdr:to>
                <xdr:col>51</xdr:col>
                <xdr:colOff>66</xdr:colOff>
                <xdr:row>203</xdr:row>
                <xdr:rowOff>5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02</xdr:row>
                <xdr:rowOff>7</xdr:rowOff>
              </xdr:from>
              <xdr:to>
                <xdr:col>50</xdr:col>
                <xdr:colOff>14</xdr:colOff>
                <xdr:row>208</xdr:row>
                <xdr:rowOff>17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03</xdr:row>
                <xdr:rowOff>7</xdr:rowOff>
              </xdr:from>
              <xdr:to>
                <xdr:col>50</xdr:col>
                <xdr:colOff>14</xdr:colOff>
                <xdr:row>219</xdr:row>
                <xdr:rowOff>17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04</xdr:row>
                <xdr:rowOff>7</xdr:rowOff>
              </xdr:from>
              <xdr:to>
                <xdr:col>52</xdr:col>
                <xdr:colOff>0</xdr:colOff>
                <xdr:row>220</xdr:row>
                <xdr:rowOff>12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90</xdr:row>
                <xdr:rowOff>7</xdr:rowOff>
              </xdr:from>
              <xdr:to>
                <xdr:col>50</xdr:col>
                <xdr:colOff>14</xdr:colOff>
                <xdr:row>307</xdr:row>
                <xdr:rowOff>3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2</xdr:row>
                <xdr:rowOff>7</xdr:rowOff>
              </xdr:from>
              <xdr:to>
                <xdr:col>50</xdr:col>
                <xdr:colOff>14</xdr:colOff>
                <xdr:row>221</xdr:row>
                <xdr:rowOff>17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91</xdr:row>
                <xdr:rowOff>7</xdr:rowOff>
              </xdr:from>
              <xdr:to>
                <xdr:col>50</xdr:col>
                <xdr:colOff>32</xdr:colOff>
                <xdr:row>295</xdr:row>
                <xdr:rowOff>1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
bei Alternativproduktio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87</xdr:row>
                <xdr:rowOff>7</xdr:rowOff>
              </xdr:from>
              <xdr:to>
                <xdr:col>52</xdr:col>
                <xdr:colOff>6</xdr:colOff>
                <xdr:row>291</xdr:row>
                <xdr:rowOff>15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93</xdr:row>
                <xdr:rowOff>7</xdr:rowOff>
              </xdr:from>
              <xdr:to>
                <xdr:col>50</xdr:col>
                <xdr:colOff>14</xdr:colOff>
                <xdr:row>297</xdr:row>
                <xdr:rowOff>17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97</xdr:row>
                <xdr:rowOff>7</xdr:rowOff>
              </xdr:from>
              <xdr:to>
                <xdr:col>51</xdr:col>
                <xdr:colOff>66</xdr:colOff>
                <xdr:row>299</xdr:row>
                <xdr:rowOff>5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98</xdr:row>
                <xdr:rowOff>7</xdr:rowOff>
              </xdr:from>
              <xdr:to>
                <xdr:col>50</xdr:col>
                <xdr:colOff>14</xdr:colOff>
                <xdr:row>302</xdr:row>
                <xdr:rowOff>13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99</xdr:row>
                <xdr:rowOff>7</xdr:rowOff>
              </xdr:from>
              <xdr:to>
                <xdr:col>50</xdr:col>
                <xdr:colOff>14</xdr:colOff>
                <xdr:row>303</xdr:row>
                <xdr:rowOff>13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00</xdr:row>
                <xdr:rowOff>7</xdr:rowOff>
              </xdr:from>
              <xdr:to>
                <xdr:col>52</xdr:col>
                <xdr:colOff>0</xdr:colOff>
                <xdr:row>304</xdr:row>
                <xdr:rowOff>12</xdr:rowOff>
              </xdr:to>
            </anchor>
          </commentPr>
        </mc:Choice>
        <mc:Fallback/>
      </mc:AlternateContent>
    </comment>
    <comment ref="A130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10</xdr:row>
                <xdr:rowOff>7</xdr:rowOff>
              </xdr:from>
              <xdr:to>
                <xdr:col>50</xdr:col>
                <xdr:colOff>14</xdr:colOff>
                <xdr:row>327</xdr:row>
                <xdr:rowOff>3</xdr:rowOff>
              </xdr:to>
            </anchor>
          </commentPr>
        </mc:Choice>
        <mc:Fallback/>
      </mc:AlternateContent>
    </comment>
    <comment ref="A134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08</xdr:row>
                <xdr:rowOff>7</xdr:rowOff>
              </xdr:from>
              <xdr:to>
                <xdr:col>50</xdr:col>
                <xdr:colOff>14</xdr:colOff>
                <xdr:row>312</xdr:row>
                <xdr:rowOff>13</xdr:rowOff>
              </xdr:to>
            </anchor>
          </commentPr>
        </mc:Choice>
        <mc:Fallback/>
      </mc:AlternateContent>
    </comment>
    <comment ref="A137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11</xdr:row>
                <xdr:rowOff>7</xdr:rowOff>
              </xdr:from>
              <xdr:to>
                <xdr:col>50</xdr:col>
                <xdr:colOff>32</xdr:colOff>
                <xdr:row>315</xdr:row>
                <xdr:rowOff>1</xdr:rowOff>
              </xdr:to>
            </anchor>
          </commentPr>
        </mc:Choice>
        <mc:Fallback/>
      </mc:AlternateContent>
    </comment>
    <comment ref="A138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
bei Alternativproduktio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07</xdr:row>
                <xdr:rowOff>7</xdr:rowOff>
              </xdr:from>
              <xdr:to>
                <xdr:col>52</xdr:col>
                <xdr:colOff>6</xdr:colOff>
                <xdr:row>311</xdr:row>
                <xdr:rowOff>15</xdr:rowOff>
              </xdr:to>
            </anchor>
          </commentPr>
        </mc:Choice>
        <mc:Fallback/>
      </mc:AlternateContent>
    </comment>
    <comment ref="A139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13</xdr:row>
                <xdr:rowOff>7</xdr:rowOff>
              </xdr:from>
              <xdr:to>
                <xdr:col>50</xdr:col>
                <xdr:colOff>14</xdr:colOff>
                <xdr:row>317</xdr:row>
                <xdr:rowOff>17</xdr:rowOff>
              </xdr:to>
            </anchor>
          </commentPr>
        </mc:Choice>
        <mc:Fallback/>
      </mc:AlternateContent>
    </comment>
    <comment ref="A143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17</xdr:row>
                <xdr:rowOff>7</xdr:rowOff>
              </xdr:from>
              <xdr:to>
                <xdr:col>51</xdr:col>
                <xdr:colOff>66</xdr:colOff>
                <xdr:row>319</xdr:row>
                <xdr:rowOff>5</xdr:rowOff>
              </xdr:to>
            </anchor>
          </commentPr>
        </mc:Choice>
        <mc:Fallback/>
      </mc:AlternateContent>
    </comment>
    <comment ref="A144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18</xdr:row>
                <xdr:rowOff>7</xdr:rowOff>
              </xdr:from>
              <xdr:to>
                <xdr:col>50</xdr:col>
                <xdr:colOff>14</xdr:colOff>
                <xdr:row>322</xdr:row>
                <xdr:rowOff>13</xdr:rowOff>
              </xdr:to>
            </anchor>
          </commentPr>
        </mc:Choice>
        <mc:Fallback/>
      </mc:AlternateContent>
    </comment>
    <comment ref="A145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19</xdr:row>
                <xdr:rowOff>7</xdr:rowOff>
              </xdr:from>
              <xdr:to>
                <xdr:col>50</xdr:col>
                <xdr:colOff>14</xdr:colOff>
                <xdr:row>323</xdr:row>
                <xdr:rowOff>13</xdr:rowOff>
              </xdr:to>
            </anchor>
          </commentPr>
        </mc:Choice>
        <mc:Fallback/>
      </mc:AlternateContent>
    </comment>
    <comment ref="A146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20</xdr:row>
                <xdr:rowOff>7</xdr:rowOff>
              </xdr:from>
              <xdr:to>
                <xdr:col>52</xdr:col>
                <xdr:colOff>0</xdr:colOff>
                <xdr:row>324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30</xdr:row>
                <xdr:rowOff>7</xdr:rowOff>
              </xdr:from>
              <xdr:to>
                <xdr:col>50</xdr:col>
                <xdr:colOff>14</xdr:colOff>
                <xdr:row>347</xdr:row>
                <xdr:rowOff>3</xdr:rowOff>
              </xdr:to>
            </anchor>
          </commentPr>
        </mc:Choice>
        <mc:Fallback/>
      </mc:AlternateContent>
    </comment>
    <comment ref="A154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28</xdr:row>
                <xdr:rowOff>7</xdr:rowOff>
              </xdr:from>
              <xdr:to>
                <xdr:col>50</xdr:col>
                <xdr:colOff>14</xdr:colOff>
                <xdr:row>332</xdr:row>
                <xdr:rowOff>13</xdr:rowOff>
              </xdr:to>
            </anchor>
          </commentPr>
        </mc:Choice>
        <mc:Fallback/>
      </mc:AlternateContent>
    </comment>
    <comment ref="A157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31</xdr:row>
                <xdr:rowOff>7</xdr:rowOff>
              </xdr:from>
              <xdr:to>
                <xdr:col>50</xdr:col>
                <xdr:colOff>32</xdr:colOff>
                <xdr:row>335</xdr:row>
                <xdr:rowOff>1</xdr:rowOff>
              </xdr:to>
            </anchor>
          </commentPr>
        </mc:Choice>
        <mc:Fallback/>
      </mc:AlternateContent>
    </comment>
    <comment ref="A158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
bei Alternativproduktio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27</xdr:row>
                <xdr:rowOff>7</xdr:rowOff>
              </xdr:from>
              <xdr:to>
                <xdr:col>52</xdr:col>
                <xdr:colOff>6</xdr:colOff>
                <xdr:row>331</xdr:row>
                <xdr:rowOff>15</xdr:rowOff>
              </xdr:to>
            </anchor>
          </commentPr>
        </mc:Choice>
        <mc:Fallback/>
      </mc:AlternateContent>
    </comment>
    <comment ref="A159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33</xdr:row>
                <xdr:rowOff>7</xdr:rowOff>
              </xdr:from>
              <xdr:to>
                <xdr:col>50</xdr:col>
                <xdr:colOff>14</xdr:colOff>
                <xdr:row>337</xdr:row>
                <xdr:rowOff>17</xdr:rowOff>
              </xdr:to>
            </anchor>
          </commentPr>
        </mc:Choice>
        <mc:Fallback/>
      </mc:AlternateContent>
    </comment>
    <comment ref="A163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37</xdr:row>
                <xdr:rowOff>7</xdr:rowOff>
              </xdr:from>
              <xdr:to>
                <xdr:col>51</xdr:col>
                <xdr:colOff>66</xdr:colOff>
                <xdr:row>339</xdr:row>
                <xdr:rowOff>5</xdr:rowOff>
              </xdr:to>
            </anchor>
          </commentPr>
        </mc:Choice>
        <mc:Fallback/>
      </mc:AlternateContent>
    </comment>
    <comment ref="A164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38</xdr:row>
                <xdr:rowOff>7</xdr:rowOff>
              </xdr:from>
              <xdr:to>
                <xdr:col>50</xdr:col>
                <xdr:colOff>14</xdr:colOff>
                <xdr:row>342</xdr:row>
                <xdr:rowOff>13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39</xdr:row>
                <xdr:rowOff>7</xdr:rowOff>
              </xdr:from>
              <xdr:to>
                <xdr:col>50</xdr:col>
                <xdr:colOff>14</xdr:colOff>
                <xdr:row>343</xdr:row>
                <xdr:rowOff>13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40</xdr:row>
                <xdr:rowOff>7</xdr:rowOff>
              </xdr:from>
              <xdr:to>
                <xdr:col>52</xdr:col>
                <xdr:colOff>0</xdr:colOff>
                <xdr:row>344</xdr:row>
                <xdr:rowOff>12</xdr:rowOff>
              </xdr:to>
            </anchor>
          </commentPr>
        </mc:Choice>
        <mc:Fallback/>
      </mc:AlternateContent>
    </comment>
    <comment ref="A170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50</xdr:row>
                <xdr:rowOff>7</xdr:rowOff>
              </xdr:from>
              <xdr:to>
                <xdr:col>50</xdr:col>
                <xdr:colOff>14</xdr:colOff>
                <xdr:row>367</xdr:row>
                <xdr:rowOff>3</xdr:rowOff>
              </xdr:to>
            </anchor>
          </commentPr>
        </mc:Choice>
        <mc:Fallback/>
      </mc:AlternateContent>
    </comment>
    <comment ref="A174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48</xdr:row>
                <xdr:rowOff>7</xdr:rowOff>
              </xdr:from>
              <xdr:to>
                <xdr:col>50</xdr:col>
                <xdr:colOff>14</xdr:colOff>
                <xdr:row>352</xdr:row>
                <xdr:rowOff>13</xdr:rowOff>
              </xdr:to>
            </anchor>
          </commentPr>
        </mc:Choice>
        <mc:Fallback/>
      </mc:AlternateContent>
    </comment>
    <comment ref="A177" authorId="0">
      <text>
        <r>
          <rPr>
            <sz val="8"/>
            <color rgb="FF000000"/>
            <rFont val="Tahoma"/>
            <family val="2"/>
          </rPr>
          <t xml:space="preserve">Summierung der Betriebe, die für die Inselgruppe relevant i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51</xdr:row>
                <xdr:rowOff>7</xdr:rowOff>
              </xdr:from>
              <xdr:to>
                <xdr:col>50</xdr:col>
                <xdr:colOff>32</xdr:colOff>
                <xdr:row>355</xdr:row>
                <xdr:rowOff>1</xdr:rowOff>
              </xdr:to>
            </anchor>
          </commentPr>
        </mc:Choice>
        <mc:Fallback/>
      </mc:AlternateContent>
    </comment>
    <comment ref="A178" authorId="0">
      <text>
        <r>
          <rPr>
            <sz val="8"/>
            <color rgb="FF000000"/>
            <rFont val="Tahoma"/>
            <family val="2"/>
          </rPr>
          <t xml:space="preserve">Anzahl Farmen, die für Ist-Anzahl der Verarbeitungsbetriebe erforderlich ist (reine Info)
bei Alternativproduktio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47</xdr:row>
                <xdr:rowOff>7</xdr:rowOff>
              </xdr:from>
              <xdr:to>
                <xdr:col>52</xdr:col>
                <xdr:colOff>6</xdr:colOff>
                <xdr:row>351</xdr:row>
                <xdr:rowOff>15</xdr:rowOff>
              </xdr:to>
            </anchor>
          </commentPr>
        </mc:Choice>
        <mc:Fallback/>
      </mc:AlternateContent>
    </comment>
    <comment ref="A179" authorId="0">
      <text>
        <r>
          <rPr>
            <sz val="8"/>
            <color rgb="FF000000"/>
            <rFont val="Tahoma"/>
            <family val="2"/>
          </rPr>
          <t xml:space="preserve">nur für verkaufsfähige Erzeugnis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53</xdr:row>
                <xdr:rowOff>7</xdr:rowOff>
              </xdr:from>
              <xdr:to>
                <xdr:col>50</xdr:col>
                <xdr:colOff>14</xdr:colOff>
                <xdr:row>357</xdr:row>
                <xdr:rowOff>17</xdr:rowOff>
              </xdr:to>
            </anchor>
          </commentPr>
        </mc:Choice>
        <mc:Fallback/>
      </mc:AlternateContent>
    </comment>
    <comment ref="A183" authorId="0">
      <text>
        <r>
          <rPr>
            <sz val="8"/>
            <color rgb="FF000000"/>
            <rFont val="Tahoma"/>
            <family val="2"/>
          </rPr>
          <t xml:space="preserve">Anzahl Leute in der Inselgruppe, die mit dieser Ware versorgt werd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57</xdr:row>
                <xdr:rowOff>7</xdr:rowOff>
              </xdr:from>
              <xdr:to>
                <xdr:col>51</xdr:col>
                <xdr:colOff>66</xdr:colOff>
                <xdr:row>359</xdr:row>
                <xdr:rowOff>5</xdr:rowOff>
              </xdr:to>
            </anchor>
          </commentPr>
        </mc:Choice>
        <mc:Fallback/>
      </mc:AlternateContent>
    </comment>
    <comment ref="A184" authorId="0">
      <text>
        <r>
          <rPr>
            <sz val="8"/>
            <color rgb="FF000000"/>
            <rFont val="Tahoma"/>
            <family val="2"/>
          </rPr>
          <t xml:space="preserve">Bedarf an Endprodukten unter Berücksichtigung des Befriedigungsfaktor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58</xdr:row>
                <xdr:rowOff>7</xdr:rowOff>
              </xdr:from>
              <xdr:to>
                <xdr:col>50</xdr:col>
                <xdr:colOff>14</xdr:colOff>
                <xdr:row>362</xdr:row>
                <xdr:rowOff>13</xdr:rowOff>
              </xdr:to>
            </anchor>
          </commentPr>
        </mc:Choice>
        <mc:Fallback/>
      </mc:AlternateContent>
    </comment>
    <comment ref="A185" authorId="0">
      <text>
        <r>
          <rPr>
            <sz val="8"/>
            <color rgb="FF000000"/>
            <rFont val="Tahoma"/>
            <family val="2"/>
          </rPr>
          <t xml:space="preserve">Überproduktion / m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59</xdr:row>
                <xdr:rowOff>7</xdr:rowOff>
              </xdr:from>
              <xdr:to>
                <xdr:col>50</xdr:col>
                <xdr:colOff>14</xdr:colOff>
                <xdr:row>363</xdr:row>
                <xdr:rowOff>13</xdr:rowOff>
              </xdr:to>
            </anchor>
          </commentPr>
        </mc:Choice>
        <mc:Fallback/>
      </mc:AlternateContent>
    </comment>
    <comment ref="A186" authorId="0">
      <text>
        <r>
          <rPr>
            <sz val="8"/>
            <color rgb="FF000000"/>
            <rFont val="Tahoma"/>
            <family val="2"/>
          </rPr>
          <t xml:space="preserve">wird für Endprodukte aus "Überfluss" ermittelt; 
daraus die dafür notwendigen Farmen bestimmt
bei Minuswert Betriebe bauen
bei Alternativprod. sind auch Angaben alternat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60</xdr:row>
                <xdr:rowOff>7</xdr:rowOff>
              </xdr:from>
              <xdr:to>
                <xdr:col>52</xdr:col>
                <xdr:colOff>0</xdr:colOff>
                <xdr:row>364</xdr:row>
                <xdr:rowOff>12</xdr:rowOff>
              </xdr:to>
            </anchor>
          </commentPr>
        </mc:Choice>
        <mc:Fallback/>
      </mc:AlternateContent>
    </comment>
    <comment ref="A190" authorId="0">
      <text>
        <r>
          <rPr>
            <sz val="8"/>
            <color rgb="FF000000"/>
            <rFont val="Tahoma"/>
            <family val="2"/>
          </rPr>
          <t xml:space="preserve">die überflüssigen Endprodukt-Betriebe versorgen ...-1000 Leu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70</xdr:row>
                <xdr:rowOff>7</xdr:rowOff>
              </xdr:from>
              <xdr:to>
                <xdr:col>50</xdr:col>
                <xdr:colOff>14</xdr:colOff>
                <xdr:row>387</xdr:row>
                <xdr:rowOff>3</xdr:rowOff>
              </xdr:to>
            </anchor>
          </commentPr>
        </mc:Choice>
        <mc:Fallback/>
      </mc:AlternateContent>
    </comment>
    <comment ref="A194" authorId="0">
      <text>
        <r>
          <rPr>
            <sz val="8"/>
            <color rgb="FF000000"/>
            <rFont val="Tahoma"/>
            <family val="0"/>
          </rPr>
          <t xml:space="preserve">dies entspricht ... Häuser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68</xdr:row>
                <xdr:rowOff>7</xdr:rowOff>
              </xdr:from>
              <xdr:to>
                <xdr:col>50</xdr:col>
                <xdr:colOff>14</xdr:colOff>
                <xdr:row>37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100% = 0,85
max  0,8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0</xdr:col>
                <xdr:colOff>7</xdr:colOff>
                <xdr:row>8</xdr:row>
                <xdr:rowOff>2</xdr:rowOff>
              </xdr:from>
              <xdr:to>
                <xdr:col>50</xdr:col>
                <xdr:colOff>22</xdr:colOff>
                <xdr:row>74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100% = 0,6
max = 2,0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9</xdr:col>
                <xdr:colOff>6</xdr:colOff>
                <xdr:row>8</xdr:row>
                <xdr:rowOff>2</xdr:rowOff>
              </xdr:from>
              <xdr:to>
                <xdr:col>50</xdr:col>
                <xdr:colOff>49</xdr:colOff>
                <xdr:row>74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100% = 2
max = 2,3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9</xdr:col>
                <xdr:colOff>48</xdr:colOff>
                <xdr:row>8</xdr:row>
                <xdr:rowOff>2</xdr:rowOff>
              </xdr:from>
              <xdr:to>
                <xdr:col>51</xdr:col>
                <xdr:colOff>14</xdr:colOff>
                <xdr:row>74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 100 % 1,8
max 1,9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0</xdr:col>
                <xdr:colOff>42</xdr:colOff>
                <xdr:row>8</xdr:row>
                <xdr:rowOff>2</xdr:rowOff>
              </xdr:from>
              <xdr:to>
                <xdr:col>51</xdr:col>
                <xdr:colOff>80</xdr:colOff>
                <xdr:row>74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100% 1,1
max  1,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2</xdr:col>
                <xdr:colOff>20</xdr:colOff>
                <xdr:row>8</xdr:row>
                <xdr:rowOff>2</xdr:rowOff>
              </xdr:from>
              <xdr:to>
                <xdr:col>53</xdr:col>
                <xdr:colOff>30</xdr:colOff>
                <xdr:row>74</xdr:row>
                <xdr:rowOff>8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100% =2
max  2,1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2</xdr:col>
                <xdr:colOff>58</xdr:colOff>
                <xdr:row>8</xdr:row>
                <xdr:rowOff>2</xdr:rowOff>
              </xdr:from>
              <xdr:to>
                <xdr:col>53</xdr:col>
                <xdr:colOff>30</xdr:colOff>
                <xdr:row>74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100% = 0,6
max = 2,0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31</xdr:colOff>
                <xdr:row>8</xdr:row>
                <xdr:rowOff>2</xdr:rowOff>
              </xdr:from>
              <xdr:to>
                <xdr:col>56</xdr:col>
                <xdr:colOff>9</xdr:colOff>
                <xdr:row>74</xdr:row>
                <xdr:rowOff>12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100 % = 1,5
max = 1,67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31</xdr:colOff>
                <xdr:row>8</xdr:row>
                <xdr:rowOff>2</xdr:rowOff>
              </xdr:from>
              <xdr:to>
                <xdr:col>56</xdr:col>
                <xdr:colOff>15</xdr:colOff>
                <xdr:row>74</xdr:row>
                <xdr:rowOff>8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100 % = 0,7
max = 0,72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59</xdr:colOff>
                <xdr:row>8</xdr:row>
                <xdr:rowOff>2</xdr:rowOff>
              </xdr:from>
              <xdr:to>
                <xdr:col>56</xdr:col>
                <xdr:colOff>19</xdr:colOff>
                <xdr:row>74</xdr:row>
                <xdr:rowOff>8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 100% 2,0
Max 2,1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75</xdr:colOff>
                <xdr:row>8</xdr:row>
                <xdr:rowOff>2</xdr:rowOff>
              </xdr:from>
              <xdr:to>
                <xdr:col>56</xdr:col>
                <xdr:colOff>69</xdr:colOff>
                <xdr:row>74</xdr:row>
                <xdr:rowOff>8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100% = 2
max = 1,98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6</xdr:col>
                <xdr:colOff>6</xdr:colOff>
                <xdr:row>8</xdr:row>
                <xdr:rowOff>2</xdr:rowOff>
              </xdr:from>
              <xdr:to>
                <xdr:col>57</xdr:col>
                <xdr:colOff>43</xdr:colOff>
                <xdr:row>74</xdr:row>
                <xdr:rowOff>8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2"/>
          </rPr>
          <t xml:space="preserve">100% = max = 1,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7</xdr:col>
                <xdr:colOff>37</xdr:colOff>
                <xdr:row>8</xdr:row>
                <xdr:rowOff>2</xdr:rowOff>
              </xdr:from>
              <xdr:to>
                <xdr:col>59</xdr:col>
                <xdr:colOff>10</xdr:colOff>
                <xdr:row>74</xdr:row>
                <xdr:rowOff>8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100% = 2,0
Max 1,9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7</xdr:col>
                <xdr:colOff>75</xdr:colOff>
                <xdr:row>8</xdr:row>
                <xdr:rowOff>2</xdr:rowOff>
              </xdr:from>
              <xdr:to>
                <xdr:col>59</xdr:col>
                <xdr:colOff>57</xdr:colOff>
                <xdr:row>74</xdr:row>
                <xdr:rowOff>8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100%=max=4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0</xdr:col>
                <xdr:colOff>46</xdr:colOff>
                <xdr:row>8</xdr:row>
                <xdr:rowOff>2</xdr:rowOff>
              </xdr:from>
              <xdr:to>
                <xdr:col>62</xdr:col>
                <xdr:colOff>33</xdr:colOff>
                <xdr:row>74</xdr:row>
                <xdr:rowOff>8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2"/>
          </rPr>
          <t xml:space="preserve">100% 1,5
max  1,6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0</xdr:col>
                <xdr:colOff>5</xdr:colOff>
                <xdr:row>8</xdr:row>
                <xdr:rowOff>2</xdr:rowOff>
              </xdr:from>
              <xdr:to>
                <xdr:col>61</xdr:col>
                <xdr:colOff>81</xdr:colOff>
                <xdr:row>74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100% = 0,85
max  0,8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1</xdr:col>
                <xdr:colOff>73</xdr:colOff>
                <xdr:row>8</xdr:row>
                <xdr:rowOff>2</xdr:rowOff>
              </xdr:from>
              <xdr:to>
                <xdr:col>63</xdr:col>
                <xdr:colOff>1</xdr:colOff>
                <xdr:row>74</xdr:row>
                <xdr:rowOff>8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0"/>
          </rPr>
          <t xml:space="preserve">100% = 0,6
max = 2,0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2</xdr:col>
                <xdr:colOff>0</xdr:colOff>
                <xdr:row>8</xdr:row>
                <xdr:rowOff>2</xdr:rowOff>
              </xdr:from>
              <xdr:to>
                <xdr:col>64</xdr:col>
                <xdr:colOff>3</xdr:colOff>
                <xdr:row>74</xdr:row>
                <xdr:rowOff>12</xdr:rowOff>
              </xdr:to>
            </anchor>
          </commentPr>
        </mc:Choice>
        <mc:Fallback/>
      </mc:AlternateContent>
    </comment>
    <comment ref="AJ3" authorId="0">
      <text>
        <r>
          <rPr>
            <sz val="8"/>
            <color rgb="FF000000"/>
            <rFont val="Tahoma"/>
            <family val="2"/>
          </rPr>
          <t xml:space="preserve"> 100 % 1,8
max 1,9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3</xdr:col>
                <xdr:colOff>36</xdr:colOff>
                <xdr:row>8</xdr:row>
                <xdr:rowOff>2</xdr:rowOff>
              </xdr:from>
              <xdr:to>
                <xdr:col>64</xdr:col>
                <xdr:colOff>60</xdr:colOff>
                <xdr:row>74</xdr:row>
                <xdr:rowOff>8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100% 1,1
max  1,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5</xdr:col>
                <xdr:colOff>19</xdr:colOff>
                <xdr:row>8</xdr:row>
                <xdr:rowOff>2</xdr:rowOff>
              </xdr:from>
              <xdr:to>
                <xdr:col>66</xdr:col>
                <xdr:colOff>73</xdr:colOff>
                <xdr:row>74</xdr:row>
                <xdr:rowOff>8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100% =2
max  2,1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5</xdr:col>
                <xdr:colOff>54</xdr:colOff>
                <xdr:row>8</xdr:row>
                <xdr:rowOff>2</xdr:rowOff>
              </xdr:from>
              <xdr:to>
                <xdr:col>66</xdr:col>
                <xdr:colOff>76</xdr:colOff>
                <xdr:row>74</xdr:row>
                <xdr:rowOff>8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 100 % 1,00
Max 3,0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6</xdr:col>
                <xdr:colOff>45</xdr:colOff>
                <xdr:row>8</xdr:row>
                <xdr:rowOff>2</xdr:rowOff>
              </xdr:from>
              <xdr:to>
                <xdr:col>68</xdr:col>
                <xdr:colOff>15</xdr:colOff>
                <xdr:row>74</xdr:row>
                <xdr:rowOff>8</xdr:rowOff>
              </xdr:to>
            </anchor>
          </commentPr>
        </mc:Choice>
        <mc:Fallback/>
      </mc:AlternateContent>
    </comment>
    <comment ref="AS3" authorId="0">
      <text>
        <r>
          <rPr>
            <sz val="8"/>
            <color rgb="FF000000"/>
            <rFont val="Tahoma"/>
            <family val="0"/>
          </rPr>
          <t xml:space="preserve">100% 1,5
Max  1,6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7</xdr:col>
                <xdr:colOff>34</xdr:colOff>
                <xdr:row>8</xdr:row>
                <xdr:rowOff>2</xdr:rowOff>
              </xdr:from>
              <xdr:to>
                <xdr:col>69</xdr:col>
                <xdr:colOff>5</xdr:colOff>
                <xdr:row>7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8"/>
            <color rgb="FF000000"/>
            <rFont val="Tahoma"/>
            <family val="2"/>
          </rPr>
          <t xml:space="preserve">ohne Jä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6</xdr:rowOff>
              </xdr:from>
              <xdr:to>
                <xdr:col>5</xdr:col>
                <xdr:colOff>37</xdr:colOff>
                <xdr:row>108</xdr:row>
                <xdr:rowOff>12</xdr:rowOff>
              </xdr:to>
            </anchor>
          </commentPr>
        </mc:Choice>
        <mc:Fallback/>
      </mc:AlternateContent>
    </comment>
    <comment ref="K69" authorId="0">
      <text>
        <r>
          <rPr>
            <sz val="8"/>
            <color rgb="FF000000"/>
            <rFont val="Tahoma"/>
            <family val="0"/>
          </rPr>
          <t xml:space="preserve">Aufteilung nach Häuser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67</xdr:row>
                <xdr:rowOff>7</xdr:rowOff>
              </xdr:from>
              <xdr:to>
                <xdr:col>14</xdr:col>
                <xdr:colOff>25</xdr:colOff>
                <xdr:row>7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190">
  <si>
    <t xml:space="preserve">Gen</t>
  </si>
  <si>
    <t xml:space="preserve">ÖK</t>
  </si>
  <si>
    <t xml:space="preserve">ÖA</t>
  </si>
  <si>
    <t xml:space="preserve">GW</t>
  </si>
  <si>
    <t xml:space="preserve">WK
1</t>
  </si>
  <si>
    <t xml:space="preserve">WK
2</t>
  </si>
  <si>
    <t xml:space="preserve">WA</t>
  </si>
  <si>
    <t xml:space="preserve">Bau</t>
  </si>
  <si>
    <t xml:space="preserve">Leu</t>
  </si>
  <si>
    <t xml:space="preserve">Kontore</t>
  </si>
  <si>
    <t xml:space="preserve">Markthäuser</t>
  </si>
  <si>
    <t xml:space="preserve">Öffis für Kaufis</t>
  </si>
  <si>
    <t xml:space="preserve">Öffis für Aris</t>
  </si>
  <si>
    <t xml:space="preserve">gemeinsame Waren</t>
  </si>
  <si>
    <t xml:space="preserve">Kaufi-Waren 1</t>
  </si>
  <si>
    <t xml:space="preserve">Kaufi-Waren 2</t>
  </si>
  <si>
    <t xml:space="preserve">Ari-Waren</t>
  </si>
  <si>
    <t xml:space="preserve">Erlös</t>
  </si>
  <si>
    <t xml:space="preserve">Leute</t>
  </si>
  <si>
    <t xml:space="preserve">klein</t>
  </si>
  <si>
    <t xml:space="preserve">mitt</t>
  </si>
  <si>
    <t xml:space="preserve">groß</t>
  </si>
  <si>
    <t xml:space="preserve">HK</t>
  </si>
  <si>
    <t xml:space="preserve">Ki</t>
  </si>
  <si>
    <t xml:space="preserve">Uni</t>
  </si>
  <si>
    <t xml:space="preserve">BH</t>
  </si>
  <si>
    <t xml:space="preserve">Wh</t>
  </si>
  <si>
    <t xml:space="preserve">Sch</t>
  </si>
  <si>
    <t xml:space="preserve">Kap</t>
  </si>
  <si>
    <t xml:space="preserve">FW</t>
  </si>
  <si>
    <t xml:space="preserve">Med</t>
  </si>
  <si>
    <t xml:space="preserve">Std</t>
  </si>
  <si>
    <t xml:space="preserve">Th</t>
  </si>
  <si>
    <t xml:space="preserve">Pav</t>
  </si>
  <si>
    <t xml:space="preserve">Fi</t>
  </si>
  <si>
    <t xml:space="preserve">Jä</t>
  </si>
  <si>
    <t xml:space="preserve">Rd</t>
  </si>
  <si>
    <t xml:space="preserve">Fl</t>
  </si>
  <si>
    <t xml:space="preserve">Getr</t>
  </si>
  <si>
    <t xml:space="preserve">Müh</t>
  </si>
  <si>
    <t xml:space="preserve">Bä</t>
  </si>
  <si>
    <t xml:space="preserve">Schf</t>
  </si>
  <si>
    <t xml:space="preserve">BW</t>
  </si>
  <si>
    <t xml:space="preserve">Web</t>
  </si>
  <si>
    <t xml:space="preserve">Gb</t>
  </si>
  <si>
    <t xml:space="preserve">kl.F</t>
  </si>
  <si>
    <t xml:space="preserve">Hpf</t>
  </si>
  <si>
    <t xml:space="preserve">Brau</t>
  </si>
  <si>
    <t xml:space="preserve">Zu</t>
  </si>
  <si>
    <t xml:space="preserve">Rum</t>
  </si>
  <si>
    <t xml:space="preserve">Gew</t>
  </si>
  <si>
    <t xml:space="preserve">T-pl</t>
  </si>
  <si>
    <t xml:space="preserve">Tab</t>
  </si>
  <si>
    <t xml:space="preserve">Salz</t>
  </si>
  <si>
    <t xml:space="preserve">Wal</t>
  </si>
  <si>
    <t xml:space="preserve">Öl</t>
  </si>
  <si>
    <t xml:space="preserve">Ind</t>
  </si>
  <si>
    <t xml:space="preserve">S-pl</t>
  </si>
  <si>
    <t xml:space="preserve">Seid</t>
  </si>
  <si>
    <t xml:space="preserve">Pelz</t>
  </si>
  <si>
    <t xml:space="preserve">Klei</t>
  </si>
  <si>
    <t xml:space="preserve">Wei</t>
  </si>
  <si>
    <t xml:space="preserve">Gold</t>
  </si>
  <si>
    <t xml:space="preserve">Ed</t>
  </si>
  <si>
    <t xml:space="preserve">GS</t>
  </si>
  <si>
    <t xml:space="preserve">FH</t>
  </si>
  <si>
    <t xml:space="preserve">Köh</t>
  </si>
  <si>
    <t xml:space="preserve">St</t>
  </si>
  <si>
    <t xml:space="preserve">Ma</t>
  </si>
  <si>
    <t xml:space="preserve">k.EM</t>
  </si>
  <si>
    <t xml:space="preserve">g.EM</t>
  </si>
  <si>
    <t xml:space="preserve">kSch</t>
  </si>
  <si>
    <t xml:space="preserve">gSch</t>
  </si>
  <si>
    <t xml:space="preserve">WZ</t>
  </si>
  <si>
    <t xml:space="preserve">Seil</t>
  </si>
  <si>
    <t xml:space="preserve">Kaufi</t>
  </si>
  <si>
    <t xml:space="preserve">Ari</t>
  </si>
  <si>
    <t xml:space="preserve">Pio</t>
  </si>
  <si>
    <t xml:space="preserve">Sie</t>
  </si>
  <si>
    <t xml:space="preserve">Bü</t>
  </si>
  <si>
    <t xml:space="preserve">KL</t>
  </si>
  <si>
    <t xml:space="preserve">Summe</t>
  </si>
  <si>
    <t xml:space="preserve">Eis</t>
  </si>
  <si>
    <t xml:space="preserve">Tu</t>
  </si>
  <si>
    <t xml:space="preserve">Nd</t>
  </si>
  <si>
    <t xml:space="preserve">Prä</t>
  </si>
  <si>
    <t xml:space="preserve">Süd</t>
  </si>
  <si>
    <t xml:space="preserve">Ist</t>
  </si>
  <si>
    <t xml:space="preserve">überfl. Betriebe</t>
  </si>
  <si>
    <t xml:space="preserve">log</t>
  </si>
  <si>
    <t xml:space="preserve">diff</t>
  </si>
  <si>
    <t xml:space="preserve">Hand.Schiffe</t>
  </si>
  <si>
    <t xml:space="preserve">Kr.Schiffe</t>
  </si>
  <si>
    <t xml:space="preserve">Soldi</t>
  </si>
  <si>
    <t xml:space="preserve">WA2</t>
  </si>
  <si>
    <t xml:space="preserve">Ari-Waren 1</t>
  </si>
  <si>
    <t xml:space="preserve">Ari-Waren 2</t>
  </si>
  <si>
    <t xml:space="preserve">Mittelwert</t>
  </si>
  <si>
    <t xml:space="preserve">Plan</t>
  </si>
  <si>
    <t xml:space="preserve">gemeinsame Waren </t>
  </si>
  <si>
    <t xml:space="preserve">Summ</t>
  </si>
  <si>
    <t xml:space="preserve">nsp</t>
  </si>
  <si>
    <t xml:space="preserve">Ausw</t>
  </si>
  <si>
    <t xml:space="preserve">nichtspez.Kosten</t>
  </si>
  <si>
    <t xml:space="preserve">Kosten</t>
  </si>
  <si>
    <t xml:space="preserve">Häuser</t>
  </si>
  <si>
    <t xml:space="preserve">Öffi-Ko.</t>
  </si>
  <si>
    <t xml:space="preserve">Zentren</t>
  </si>
  <si>
    <t xml:space="preserve">EW</t>
  </si>
  <si>
    <t xml:space="preserve">Rüst</t>
  </si>
  <si>
    <t xml:space="preserve">Schl</t>
  </si>
  <si>
    <t xml:space="preserve">sonst</t>
  </si>
  <si>
    <t xml:space="preserve">pass</t>
  </si>
  <si>
    <t xml:space="preserve">pro Insel</t>
  </si>
  <si>
    <t xml:space="preserve">Sum</t>
  </si>
  <si>
    <t xml:space="preserve">pro 1000</t>
  </si>
  <si>
    <t xml:space="preserve">pro Zentrum</t>
  </si>
  <si>
    <t xml:space="preserve">Schiffe:</t>
  </si>
  <si>
    <t xml:space="preserve">Soldi:</t>
  </si>
  <si>
    <t xml:space="preserve">Militär</t>
  </si>
  <si>
    <t xml:space="preserve">Nahrung</t>
  </si>
  <si>
    <t xml:space="preserve">Stoff</t>
  </si>
  <si>
    <t xml:space="preserve">Led.</t>
  </si>
  <si>
    <t xml:space="preserve">Alk</t>
  </si>
  <si>
    <t xml:space="preserve">Tabak</t>
  </si>
  <si>
    <t xml:space="preserve">Seide</t>
  </si>
  <si>
    <t xml:space="preserve">Kleidung</t>
  </si>
  <si>
    <t xml:space="preserve">Schmuck</t>
  </si>
  <si>
    <t xml:space="preserve">Nah.</t>
  </si>
  <si>
    <t xml:space="preserve">Prod/min</t>
  </si>
  <si>
    <t xml:space="preserve">Verbr/min</t>
  </si>
  <si>
    <t xml:space="preserve">für 1000 Pio</t>
  </si>
  <si>
    <t xml:space="preserve">für 1000 Sie</t>
  </si>
  <si>
    <t xml:space="preserve">für 1000 Bü</t>
  </si>
  <si>
    <t xml:space="preserve">für 1000 KL/A</t>
  </si>
  <si>
    <t xml:space="preserve">Vorgaben</t>
  </si>
  <si>
    <t xml:space="preserve">Ist Anz.Betr.</t>
  </si>
  <si>
    <t xml:space="preserve">nötige Farmen </t>
  </si>
  <si>
    <t xml:space="preserve">Prod /min</t>
  </si>
  <si>
    <t xml:space="preserve">Ist-Anz Pio</t>
  </si>
  <si>
    <t xml:space="preserve">Ist-Anz Sie</t>
  </si>
  <si>
    <t xml:space="preserve">Ist-Anz Bü</t>
  </si>
  <si>
    <t xml:space="preserve">Ist-Anz KL/A</t>
  </si>
  <si>
    <t xml:space="preserve">Bed/min</t>
  </si>
  <si>
    <t xml:space="preserve">Prod - Bedarf</t>
  </si>
  <si>
    <t xml:space="preserve">überfl.Betr.</t>
  </si>
  <si>
    <t xml:space="preserve">Diff versorgt Pio:</t>
  </si>
  <si>
    <t xml:space="preserve">Diff versorgt Sie:</t>
  </si>
  <si>
    <t xml:space="preserve">Diff versorgt Bü:</t>
  </si>
  <si>
    <t xml:space="preserve">Diff versorgt KL/A:</t>
  </si>
  <si>
    <t xml:space="preserve">= Pio-Häuser</t>
  </si>
  <si>
    <t xml:space="preserve">= Sie-Häuser</t>
  </si>
  <si>
    <t xml:space="preserve">= Bü-Häuser</t>
  </si>
  <si>
    <t xml:space="preserve">= KL/A-Häuser</t>
  </si>
  <si>
    <t xml:space="preserve">Betriebe</t>
  </si>
  <si>
    <t xml:space="preserve">Siedler</t>
  </si>
  <si>
    <t xml:space="preserve">Bürger</t>
  </si>
  <si>
    <t xml:space="preserve">KL/Ari</t>
  </si>
  <si>
    <t xml:space="preserve">Kontrolle</t>
  </si>
  <si>
    <t xml:space="preserve">Nah</t>
  </si>
  <si>
    <t xml:space="preserve">Led</t>
  </si>
  <si>
    <t xml:space="preserve">Wein</t>
  </si>
  <si>
    <t xml:space="preserve">Schm</t>
  </si>
  <si>
    <t xml:space="preserve">insg.</t>
  </si>
  <si>
    <t xml:space="preserve">Tund</t>
  </si>
  <si>
    <t xml:space="preserve">Nord</t>
  </si>
  <si>
    <t xml:space="preserve">Prärie</t>
  </si>
  <si>
    <t xml:space="preserve">Gew.</t>
  </si>
  <si>
    <t xml:space="preserve">akt.Bon.</t>
  </si>
  <si>
    <t xml:space="preserve">Bonus1</t>
  </si>
  <si>
    <t xml:space="preserve">Bonus2</t>
  </si>
  <si>
    <t xml:space="preserve">Einzelpreise</t>
  </si>
  <si>
    <t xml:space="preserve">KL/A</t>
  </si>
  <si>
    <t xml:space="preserve">Bedarf / min</t>
  </si>
  <si>
    <t xml:space="preserve">Anz Pio</t>
  </si>
  <si>
    <t xml:space="preserve">Anz Sie</t>
  </si>
  <si>
    <t xml:space="preserve">Anz Bü</t>
  </si>
  <si>
    <t xml:space="preserve">Anz KL/Ari</t>
  </si>
  <si>
    <t xml:space="preserve">theoret.Erlös</t>
  </si>
  <si>
    <t xml:space="preserve">Faktor</t>
  </si>
  <si>
    <t xml:space="preserve">Erlös pro Warengruppe</t>
  </si>
  <si>
    <t xml:space="preserve">Warenkosten</t>
  </si>
  <si>
    <t xml:space="preserve">DB1</t>
  </si>
  <si>
    <t xml:space="preserve">Öffi-Kosten</t>
  </si>
  <si>
    <t xml:space="preserve">DB2</t>
  </si>
  <si>
    <t xml:space="preserve">Märkte,Bau,nichtspez.Kosten</t>
  </si>
  <si>
    <t xml:space="preserve">Militärkosten</t>
  </si>
  <si>
    <t xml:space="preserve">Gewinn</t>
  </si>
  <si>
    <t xml:space="preserve">Gewinn/1000 EW</t>
  </si>
  <si>
    <t xml:space="preserve">Gesamtkosten ohne Militä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0"/>
    <numFmt numFmtId="167" formatCode="0.0"/>
    <numFmt numFmtId="168" formatCode="0%"/>
    <numFmt numFmtId="169" formatCode="General"/>
    <numFmt numFmtId="170" formatCode="#,##0"/>
    <numFmt numFmtId="171" formatCode="[RED]0;0"/>
    <numFmt numFmtId="172" formatCode="#,##0;\-#,##0;\0"/>
    <numFmt numFmtId="173" formatCode="0.00"/>
    <numFmt numFmtId="174" formatCode="0.0%"/>
    <numFmt numFmtId="17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2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2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2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2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2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2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2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2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3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2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2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3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3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3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3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4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3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3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4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4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4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4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4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4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4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3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4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4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4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4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4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3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5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5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2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2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3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3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2" borderId="3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3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3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3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3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4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4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4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2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2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3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3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3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3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3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2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3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3" borderId="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3" borderId="5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5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5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3" borderId="1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2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3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4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3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3" borderId="4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2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2" borderId="4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2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2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6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5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6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0" fillId="9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1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1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1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1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5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5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5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5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6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4" borderId="5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5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5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5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4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2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0" fillId="2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2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2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2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2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2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5" fontId="0" fillId="3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5" fontId="0" fillId="3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3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11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2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11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11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11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29" activeCellId="0" sqref="A129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1" width="3.42"/>
    <col collapsed="false" customWidth="true" hidden="true" outlineLevel="1" max="2" min="2" style="2" width="4.7"/>
    <col collapsed="false" customWidth="true" hidden="true" outlineLevel="1" max="4" min="3" style="3" width="4.7"/>
    <col collapsed="false" customWidth="true" hidden="true" outlineLevel="1" max="5" min="5" style="2" width="4.7"/>
    <col collapsed="false" customWidth="true" hidden="true" outlineLevel="1" max="7" min="6" style="3" width="4.7"/>
    <col collapsed="false" customWidth="true" hidden="true" outlineLevel="1" max="8" min="8" style="4" width="4.7"/>
    <col collapsed="false" customWidth="true" hidden="false" outlineLevel="0" max="9" min="9" style="5" width="2.42"/>
    <col collapsed="false" customWidth="true" hidden="true" outlineLevel="1" max="18" min="10" style="3" width="4.7"/>
    <col collapsed="false" customWidth="true" hidden="false" outlineLevel="0" max="19" min="19" style="5" width="2.42"/>
    <col collapsed="false" customWidth="true" hidden="true" outlineLevel="1" max="20" min="20" style="2" width="4.7"/>
    <col collapsed="false" customWidth="true" hidden="true" outlineLevel="1" max="25" min="21" style="3" width="4.7"/>
    <col collapsed="false" customWidth="true" hidden="true" outlineLevel="1" max="26" min="26" style="3" width="4.41"/>
    <col collapsed="false" customWidth="true" hidden="true" outlineLevel="1" max="27" min="27" style="3" width="4.7"/>
    <col collapsed="false" customWidth="true" hidden="false" outlineLevel="0" max="28" min="28" style="5" width="2.42"/>
    <col collapsed="false" customWidth="true" hidden="true" outlineLevel="1" max="29" min="29" style="3" width="6.13"/>
    <col collapsed="false" customWidth="true" hidden="true" outlineLevel="1" max="30" min="30" style="3" width="5.13"/>
    <col collapsed="false" customWidth="true" hidden="true" outlineLevel="1" max="31" min="31" style="3" width="5.56"/>
    <col collapsed="false" customWidth="true" hidden="true" outlineLevel="1" max="32" min="32" style="3" width="5.13"/>
    <col collapsed="false" customWidth="true" hidden="true" outlineLevel="1" max="33" min="33" style="3" width="5.56"/>
    <col collapsed="false" customWidth="true" hidden="true" outlineLevel="1" max="35" min="34" style="3" width="5.13"/>
    <col collapsed="false" customWidth="true" hidden="true" outlineLevel="1" max="36" min="36" style="2" width="5.56"/>
    <col collapsed="false" customWidth="true" hidden="true" outlineLevel="1" max="38" min="37" style="3" width="5.13"/>
    <col collapsed="false" customWidth="true" hidden="false" outlineLevel="0" max="39" min="39" style="5" width="2.42"/>
    <col collapsed="false" customWidth="true" hidden="true" outlineLevel="1" max="40" min="40" style="3" width="6.13"/>
    <col collapsed="false" customWidth="true" hidden="true" outlineLevel="1" max="41" min="41" style="3" width="5.13"/>
    <col collapsed="false" customWidth="true" hidden="true" outlineLevel="1" max="42" min="42" style="3" width="5.56"/>
    <col collapsed="false" customWidth="true" hidden="true" outlineLevel="1" max="43" min="43" style="3" width="5.13"/>
    <col collapsed="false" customWidth="true" hidden="true" outlineLevel="1" max="44" min="44" style="3" width="5.56"/>
    <col collapsed="false" customWidth="true" hidden="true" outlineLevel="1" max="46" min="45" style="3" width="5.13"/>
    <col collapsed="false" customWidth="true" hidden="true" outlineLevel="1" max="47" min="47" style="2" width="5.56"/>
    <col collapsed="false" customWidth="true" hidden="true" outlineLevel="1" max="49" min="48" style="3" width="5.13"/>
    <col collapsed="false" customWidth="true" hidden="false" outlineLevel="0" max="50" min="50" style="5" width="2.42"/>
    <col collapsed="false" customWidth="true" hidden="true" outlineLevel="1" max="51" min="51" style="2" width="5.56"/>
    <col collapsed="false" customWidth="true" hidden="true" outlineLevel="1" max="52" min="52" style="2" width="5.13"/>
    <col collapsed="false" customWidth="true" hidden="true" outlineLevel="1" max="53" min="53" style="3" width="5.28"/>
    <col collapsed="false" customWidth="true" hidden="true" outlineLevel="1" max="55" min="54" style="3" width="5.13"/>
    <col collapsed="false" customWidth="true" hidden="true" outlineLevel="1" max="56" min="56" style="3" width="5.28"/>
    <col collapsed="false" customWidth="true" hidden="true" outlineLevel="1" max="58" min="57" style="2" width="5.13"/>
    <col collapsed="false" customWidth="true" hidden="true" outlineLevel="1" max="59" min="59" style="3" width="5.13"/>
    <col collapsed="false" customWidth="true" hidden="true" outlineLevel="1" max="61" min="60" style="2" width="4.7"/>
    <col collapsed="false" customWidth="true" hidden="true" outlineLevel="1" max="62" min="62" style="3" width="4.7"/>
    <col collapsed="false" customWidth="true" hidden="true" outlineLevel="1" max="63" min="63" style="2" width="5.13"/>
    <col collapsed="false" customWidth="true" hidden="true" outlineLevel="1" max="65" min="64" style="3" width="5.13"/>
    <col collapsed="false" customWidth="true" hidden="false" outlineLevel="0" max="66" min="66" style="5" width="2.42"/>
    <col collapsed="false" customWidth="true" hidden="true" outlineLevel="1" max="67" min="67" style="3" width="5.99"/>
    <col collapsed="false" customWidth="true" hidden="true" outlineLevel="1" max="73" min="68" style="3" width="5.13"/>
    <col collapsed="false" customWidth="true" hidden="true" outlineLevel="1" max="74" min="74" style="2" width="5.13"/>
    <col collapsed="false" customWidth="true" hidden="true" outlineLevel="1" max="76" min="75" style="3" width="5.13"/>
    <col collapsed="false" customWidth="true" hidden="true" outlineLevel="1" max="77" min="77" style="3" width="4.7"/>
    <col collapsed="false" customWidth="true" hidden="true" outlineLevel="1" max="78" min="78" style="3" width="5.13"/>
    <col collapsed="false" customWidth="true" hidden="true" outlineLevel="1" max="79" min="79" style="2" width="5.13"/>
    <col collapsed="false" customWidth="true" hidden="true" outlineLevel="1" max="80" min="80" style="2" width="5.28"/>
    <col collapsed="false" customWidth="true" hidden="true" outlineLevel="1" max="82" min="81" style="3" width="5.13"/>
    <col collapsed="false" customWidth="true" hidden="false" outlineLevel="0" max="83" min="83" style="5" width="2.42"/>
    <col collapsed="false" customWidth="true" hidden="true" outlineLevel="1" max="85" min="84" style="3" width="4.7"/>
    <col collapsed="false" customWidth="true" hidden="true" outlineLevel="1" max="86" min="86" style="2" width="5.13"/>
    <col collapsed="false" customWidth="true" hidden="true" outlineLevel="1" max="87" min="87" style="3" width="5.13"/>
    <col collapsed="false" customWidth="true" hidden="true" outlineLevel="1" max="88" min="88" style="2" width="5.13"/>
    <col collapsed="false" customWidth="true" hidden="true" outlineLevel="1" max="91" min="89" style="3" width="5.13"/>
    <col collapsed="false" customWidth="true" hidden="true" outlineLevel="1" max="92" min="92" style="2" width="4.7"/>
    <col collapsed="false" customWidth="true" hidden="true" outlineLevel="1" max="93" min="93" style="4" width="4.7"/>
    <col collapsed="false" customWidth="true" hidden="false" outlineLevel="0" max="94" min="94" style="5" width="2.42"/>
    <col collapsed="false" customWidth="true" hidden="true" outlineLevel="1" max="95" min="95" style="2" width="7.56"/>
    <col collapsed="false" customWidth="true" hidden="true" outlineLevel="1" max="96" min="96" style="6" width="7.56"/>
    <col collapsed="false" customWidth="true" hidden="true" outlineLevel="1" max="97" min="97" style="7" width="5.99"/>
    <col collapsed="false" customWidth="true" hidden="true" outlineLevel="1" max="98" min="98" style="8" width="5.56"/>
    <col collapsed="false" customWidth="true" hidden="true" outlineLevel="1" max="99" min="99" style="8" width="6.13"/>
    <col collapsed="false" customWidth="true" hidden="true" outlineLevel="1" max="100" min="100" style="8" width="6.56"/>
    <col collapsed="false" customWidth="true" hidden="true" outlineLevel="1" max="102" min="101" style="8" width="6.99"/>
    <col collapsed="false" customWidth="true" hidden="false" outlineLevel="0" max="103" min="103" style="5" width="2.42"/>
    <col collapsed="false" customWidth="false" hidden="false" outlineLevel="0" max="257" min="104" style="3" width="11.42"/>
  </cols>
  <sheetData>
    <row r="1" customFormat="false" ht="12.75" hidden="false" customHeight="true" outlineLevel="0" collapsed="false">
      <c r="A1" s="9"/>
      <c r="I1" s="10" t="s">
        <v>0</v>
      </c>
      <c r="S1" s="10" t="s">
        <v>1</v>
      </c>
      <c r="AB1" s="10" t="s">
        <v>2</v>
      </c>
      <c r="AM1" s="10" t="s">
        <v>3</v>
      </c>
      <c r="AX1" s="10" t="s">
        <v>4</v>
      </c>
      <c r="BN1" s="10" t="s">
        <v>5</v>
      </c>
      <c r="CE1" s="10" t="s">
        <v>6</v>
      </c>
      <c r="CP1" s="10" t="s">
        <v>7</v>
      </c>
      <c r="CY1" s="10" t="s">
        <v>8</v>
      </c>
    </row>
    <row r="2" s="11" customFormat="true" ht="12.75" hidden="false" customHeight="false" outlineLevel="0" collapsed="false">
      <c r="B2" s="12" t="s">
        <v>9</v>
      </c>
      <c r="C2" s="12"/>
      <c r="D2" s="12"/>
      <c r="E2" s="13" t="s">
        <v>10</v>
      </c>
      <c r="F2" s="13"/>
      <c r="G2" s="13"/>
      <c r="H2" s="14"/>
      <c r="I2" s="10"/>
      <c r="J2" s="14" t="s">
        <v>11</v>
      </c>
      <c r="K2" s="14"/>
      <c r="L2" s="14"/>
      <c r="M2" s="14"/>
      <c r="N2" s="14"/>
      <c r="O2" s="14"/>
      <c r="P2" s="14"/>
      <c r="Q2" s="14"/>
      <c r="R2" s="14"/>
      <c r="S2" s="10"/>
      <c r="T2" s="14" t="s">
        <v>12</v>
      </c>
      <c r="U2" s="14"/>
      <c r="V2" s="14"/>
      <c r="W2" s="14"/>
      <c r="X2" s="14"/>
      <c r="Y2" s="14"/>
      <c r="Z2" s="14"/>
      <c r="AA2" s="14"/>
      <c r="AB2" s="10"/>
      <c r="AC2" s="13" t="s">
        <v>13</v>
      </c>
      <c r="AD2" s="13"/>
      <c r="AE2" s="13"/>
      <c r="AF2" s="13"/>
      <c r="AG2" s="13"/>
      <c r="AH2" s="13"/>
      <c r="AI2" s="13"/>
      <c r="AJ2" s="13"/>
      <c r="AK2" s="13"/>
      <c r="AL2" s="13"/>
      <c r="AM2" s="10"/>
      <c r="AN2" s="14" t="s">
        <v>14</v>
      </c>
      <c r="AO2" s="14"/>
      <c r="AP2" s="14"/>
      <c r="AQ2" s="14"/>
      <c r="AR2" s="14"/>
      <c r="AS2" s="14"/>
      <c r="AT2" s="14"/>
      <c r="AU2" s="14"/>
      <c r="AV2" s="14"/>
      <c r="AW2" s="14"/>
      <c r="AX2" s="10"/>
      <c r="AY2" s="14" t="s">
        <v>15</v>
      </c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0"/>
      <c r="BO2" s="14" t="s">
        <v>16</v>
      </c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0"/>
      <c r="CF2" s="13" t="s">
        <v>7</v>
      </c>
      <c r="CG2" s="13"/>
      <c r="CH2" s="13"/>
      <c r="CI2" s="13"/>
      <c r="CJ2" s="13"/>
      <c r="CK2" s="13"/>
      <c r="CL2" s="13"/>
      <c r="CM2" s="13"/>
      <c r="CN2" s="13"/>
      <c r="CO2" s="13"/>
      <c r="CP2" s="10"/>
      <c r="CQ2" s="14" t="s">
        <v>17</v>
      </c>
      <c r="CR2" s="14"/>
      <c r="CS2" s="15" t="s">
        <v>18</v>
      </c>
      <c r="CT2" s="15"/>
      <c r="CU2" s="15"/>
      <c r="CV2" s="15"/>
      <c r="CW2" s="15"/>
      <c r="CX2" s="15"/>
      <c r="CY2" s="10"/>
    </row>
    <row r="3" s="16" customFormat="true" ht="12.75" hidden="false" customHeight="false" outlineLevel="0" collapsed="false">
      <c r="B3" s="17" t="s">
        <v>19</v>
      </c>
      <c r="C3" s="16" t="s">
        <v>20</v>
      </c>
      <c r="D3" s="16" t="s">
        <v>21</v>
      </c>
      <c r="E3" s="17" t="s">
        <v>19</v>
      </c>
      <c r="F3" s="16" t="s">
        <v>20</v>
      </c>
      <c r="G3" s="16" t="s">
        <v>21</v>
      </c>
      <c r="H3" s="18" t="s">
        <v>22</v>
      </c>
      <c r="I3" s="10"/>
      <c r="J3" s="16" t="s">
        <v>23</v>
      </c>
      <c r="K3" s="16" t="s">
        <v>24</v>
      </c>
      <c r="L3" s="16" t="s">
        <v>25</v>
      </c>
      <c r="M3" s="16" t="s">
        <v>26</v>
      </c>
      <c r="N3" s="16" t="s">
        <v>27</v>
      </c>
      <c r="O3" s="16" t="s">
        <v>28</v>
      </c>
      <c r="P3" s="16" t="s">
        <v>29</v>
      </c>
      <c r="Q3" s="16" t="s">
        <v>30</v>
      </c>
      <c r="R3" s="16" t="s">
        <v>31</v>
      </c>
      <c r="S3" s="10"/>
      <c r="T3" s="17" t="s">
        <v>23</v>
      </c>
      <c r="U3" s="16" t="s">
        <v>32</v>
      </c>
      <c r="V3" s="16" t="s">
        <v>25</v>
      </c>
      <c r="W3" s="16" t="s">
        <v>33</v>
      </c>
      <c r="X3" s="16" t="s">
        <v>28</v>
      </c>
      <c r="Y3" s="16" t="s">
        <v>29</v>
      </c>
      <c r="Z3" s="16" t="s">
        <v>30</v>
      </c>
      <c r="AA3" s="16" t="s">
        <v>31</v>
      </c>
      <c r="AB3" s="10"/>
      <c r="AC3" s="16" t="s">
        <v>34</v>
      </c>
      <c r="AD3" s="16" t="s">
        <v>35</v>
      </c>
      <c r="AE3" s="16" t="s">
        <v>36</v>
      </c>
      <c r="AF3" s="16" t="s">
        <v>37</v>
      </c>
      <c r="AG3" s="16" t="s">
        <v>38</v>
      </c>
      <c r="AH3" s="16" t="s">
        <v>39</v>
      </c>
      <c r="AI3" s="16" t="s">
        <v>40</v>
      </c>
      <c r="AJ3" s="17" t="s">
        <v>41</v>
      </c>
      <c r="AK3" s="16" t="s">
        <v>42</v>
      </c>
      <c r="AL3" s="16" t="s">
        <v>43</v>
      </c>
      <c r="AM3" s="10"/>
      <c r="AN3" s="16" t="s">
        <v>34</v>
      </c>
      <c r="AO3" s="16" t="s">
        <v>35</v>
      </c>
      <c r="AP3" s="16" t="s">
        <v>36</v>
      </c>
      <c r="AQ3" s="16" t="s">
        <v>37</v>
      </c>
      <c r="AR3" s="16" t="s">
        <v>38</v>
      </c>
      <c r="AS3" s="16" t="s">
        <v>39</v>
      </c>
      <c r="AT3" s="16" t="s">
        <v>40</v>
      </c>
      <c r="AU3" s="17" t="s">
        <v>41</v>
      </c>
      <c r="AV3" s="16" t="s">
        <v>42</v>
      </c>
      <c r="AW3" s="16" t="s">
        <v>43</v>
      </c>
      <c r="AX3" s="10"/>
      <c r="AY3" s="17" t="s">
        <v>44</v>
      </c>
      <c r="AZ3" s="17" t="s">
        <v>45</v>
      </c>
      <c r="BA3" s="16" t="s">
        <v>46</v>
      </c>
      <c r="BB3" s="16" t="s">
        <v>47</v>
      </c>
      <c r="BC3" s="16" t="s">
        <v>48</v>
      </c>
      <c r="BD3" s="16" t="s">
        <v>49</v>
      </c>
      <c r="BE3" s="17" t="s">
        <v>50</v>
      </c>
      <c r="BF3" s="17" t="s">
        <v>51</v>
      </c>
      <c r="BG3" s="16" t="s">
        <v>52</v>
      </c>
      <c r="BH3" s="17" t="s">
        <v>53</v>
      </c>
      <c r="BI3" s="17" t="s">
        <v>54</v>
      </c>
      <c r="BJ3" s="16" t="s">
        <v>55</v>
      </c>
      <c r="BK3" s="17" t="s">
        <v>56</v>
      </c>
      <c r="BL3" s="16" t="s">
        <v>57</v>
      </c>
      <c r="BM3" s="16" t="s">
        <v>58</v>
      </c>
      <c r="BN3" s="10"/>
      <c r="BO3" s="16" t="s">
        <v>34</v>
      </c>
      <c r="BP3" s="16" t="s">
        <v>35</v>
      </c>
      <c r="BQ3" s="16" t="s">
        <v>36</v>
      </c>
      <c r="BR3" s="16" t="s">
        <v>37</v>
      </c>
      <c r="BS3" s="16" t="s">
        <v>38</v>
      </c>
      <c r="BT3" s="16" t="s">
        <v>39</v>
      </c>
      <c r="BU3" s="16" t="s">
        <v>40</v>
      </c>
      <c r="BV3" s="17" t="s">
        <v>41</v>
      </c>
      <c r="BW3" s="16" t="s">
        <v>42</v>
      </c>
      <c r="BX3" s="16" t="s">
        <v>43</v>
      </c>
      <c r="BY3" s="16" t="s">
        <v>59</v>
      </c>
      <c r="BZ3" s="16" t="s">
        <v>60</v>
      </c>
      <c r="CA3" s="17" t="s">
        <v>61</v>
      </c>
      <c r="CB3" s="17" t="s">
        <v>62</v>
      </c>
      <c r="CC3" s="16" t="s">
        <v>63</v>
      </c>
      <c r="CD3" s="16" t="s">
        <v>64</v>
      </c>
      <c r="CE3" s="10"/>
      <c r="CF3" s="16" t="s">
        <v>65</v>
      </c>
      <c r="CG3" s="16" t="s">
        <v>66</v>
      </c>
      <c r="CH3" s="17" t="s">
        <v>67</v>
      </c>
      <c r="CI3" s="16" t="s">
        <v>68</v>
      </c>
      <c r="CJ3" s="17" t="s">
        <v>69</v>
      </c>
      <c r="CK3" s="16" t="s">
        <v>70</v>
      </c>
      <c r="CL3" s="16" t="s">
        <v>71</v>
      </c>
      <c r="CM3" s="16" t="s">
        <v>72</v>
      </c>
      <c r="CN3" s="17" t="s">
        <v>73</v>
      </c>
      <c r="CO3" s="18" t="s">
        <v>74</v>
      </c>
      <c r="CP3" s="10"/>
      <c r="CQ3" s="17" t="s">
        <v>75</v>
      </c>
      <c r="CR3" s="19" t="s">
        <v>76</v>
      </c>
      <c r="CS3" s="20" t="s">
        <v>77</v>
      </c>
      <c r="CT3" s="21" t="s">
        <v>78</v>
      </c>
      <c r="CU3" s="21" t="s">
        <v>79</v>
      </c>
      <c r="CV3" s="21" t="s">
        <v>80</v>
      </c>
      <c r="CW3" s="21" t="s">
        <v>76</v>
      </c>
      <c r="CX3" s="22" t="s">
        <v>81</v>
      </c>
      <c r="CY3" s="10"/>
    </row>
    <row r="4" customFormat="false" ht="12.75" hidden="true" customHeight="true" outlineLevel="1" collapsed="false">
      <c r="A4" s="11"/>
      <c r="B4" s="23"/>
      <c r="C4" s="24"/>
      <c r="D4" s="25"/>
      <c r="E4" s="23"/>
      <c r="F4" s="25"/>
      <c r="G4" s="25"/>
      <c r="H4" s="26"/>
      <c r="I4" s="27"/>
      <c r="J4" s="28"/>
      <c r="K4" s="29"/>
      <c r="L4" s="25"/>
      <c r="M4" s="24"/>
      <c r="N4" s="24"/>
      <c r="O4" s="24"/>
      <c r="P4" s="24"/>
      <c r="Q4" s="24"/>
      <c r="R4" s="24"/>
      <c r="S4" s="27"/>
      <c r="T4" s="24"/>
      <c r="U4" s="25"/>
      <c r="V4" s="24"/>
      <c r="W4" s="24"/>
      <c r="X4" s="24"/>
      <c r="Y4" s="24"/>
      <c r="Z4" s="24"/>
      <c r="AA4" s="25"/>
      <c r="AB4" s="27"/>
      <c r="AC4" s="28"/>
      <c r="AD4" s="28"/>
      <c r="AE4" s="24"/>
      <c r="AF4" s="24"/>
      <c r="AG4" s="24"/>
      <c r="AH4" s="24"/>
      <c r="AI4" s="25"/>
      <c r="AJ4" s="23"/>
      <c r="AK4" s="24"/>
      <c r="AL4" s="25"/>
      <c r="AM4" s="27"/>
      <c r="AN4" s="30" t="n">
        <f aca="false">AC4</f>
        <v>0</v>
      </c>
      <c r="AO4" s="30" t="n">
        <f aca="false">AD4</f>
        <v>0</v>
      </c>
      <c r="AP4" s="31" t="n">
        <f aca="false">AE4</f>
        <v>0</v>
      </c>
      <c r="AQ4" s="31" t="n">
        <f aca="false">AF4</f>
        <v>0</v>
      </c>
      <c r="AR4" s="31" t="n">
        <f aca="false">AG4</f>
        <v>0</v>
      </c>
      <c r="AS4" s="31" t="n">
        <f aca="false">AH4</f>
        <v>0</v>
      </c>
      <c r="AT4" s="32" t="n">
        <f aca="false">AI4</f>
        <v>0</v>
      </c>
      <c r="AU4" s="33" t="n">
        <f aca="false">AJ4</f>
        <v>0</v>
      </c>
      <c r="AV4" s="31" t="n">
        <f aca="false">AK4</f>
        <v>0</v>
      </c>
      <c r="AW4" s="32" t="n">
        <f aca="false">AL4</f>
        <v>0</v>
      </c>
      <c r="AX4" s="27"/>
      <c r="AY4" s="34"/>
      <c r="AZ4" s="34"/>
      <c r="BA4" s="25"/>
      <c r="BB4" s="24"/>
      <c r="BC4" s="28"/>
      <c r="BD4" s="25"/>
      <c r="BE4" s="34"/>
      <c r="BF4" s="23"/>
      <c r="BG4" s="25"/>
      <c r="BH4" s="34"/>
      <c r="BI4" s="23"/>
      <c r="BJ4" s="25"/>
      <c r="BK4" s="23"/>
      <c r="BL4" s="24"/>
      <c r="BM4" s="24"/>
      <c r="BN4" s="27"/>
      <c r="BO4" s="30"/>
      <c r="BP4" s="31"/>
      <c r="BQ4" s="31"/>
      <c r="BR4" s="31"/>
      <c r="BS4" s="31"/>
      <c r="BT4" s="32"/>
      <c r="BU4" s="31"/>
      <c r="BV4" s="33"/>
      <c r="BW4" s="31"/>
      <c r="BX4" s="31"/>
      <c r="BY4" s="24"/>
      <c r="BZ4" s="25"/>
      <c r="CA4" s="34"/>
      <c r="CB4" s="23"/>
      <c r="CC4" s="24"/>
      <c r="CD4" s="35"/>
      <c r="CE4" s="27"/>
      <c r="CF4" s="28"/>
      <c r="CG4" s="29"/>
      <c r="CH4" s="23"/>
      <c r="CI4" s="25"/>
      <c r="CJ4" s="23"/>
      <c r="CK4" s="24"/>
      <c r="CL4" s="25"/>
      <c r="CM4" s="36"/>
      <c r="CN4" s="34"/>
      <c r="CO4" s="26"/>
      <c r="CP4" s="27"/>
      <c r="CQ4" s="34"/>
      <c r="CR4" s="36"/>
      <c r="CS4" s="37"/>
      <c r="CT4" s="38"/>
      <c r="CU4" s="38"/>
      <c r="CV4" s="38"/>
      <c r="CW4" s="38"/>
      <c r="CX4" s="39" t="n">
        <f aca="false">SUM(CS4:CW4)</f>
        <v>0</v>
      </c>
      <c r="CY4" s="27"/>
    </row>
    <row r="5" customFormat="false" ht="12.75" hidden="true" customHeight="true" outlineLevel="1" collapsed="false">
      <c r="A5" s="11"/>
      <c r="B5" s="40"/>
      <c r="C5" s="41"/>
      <c r="D5" s="42"/>
      <c r="E5" s="40"/>
      <c r="F5" s="42"/>
      <c r="G5" s="42"/>
      <c r="H5" s="43"/>
      <c r="I5" s="44"/>
      <c r="J5" s="45"/>
      <c r="K5" s="46"/>
      <c r="L5" s="42"/>
      <c r="M5" s="41"/>
      <c r="N5" s="41"/>
      <c r="O5" s="41"/>
      <c r="P5" s="41"/>
      <c r="Q5" s="41"/>
      <c r="R5" s="41"/>
      <c r="S5" s="44"/>
      <c r="T5" s="41"/>
      <c r="U5" s="42"/>
      <c r="V5" s="41"/>
      <c r="W5" s="41"/>
      <c r="X5" s="41"/>
      <c r="Y5" s="41"/>
      <c r="Z5" s="41"/>
      <c r="AA5" s="42"/>
      <c r="AB5" s="44"/>
      <c r="AC5" s="45"/>
      <c r="AD5" s="45"/>
      <c r="AE5" s="41"/>
      <c r="AF5" s="41"/>
      <c r="AG5" s="41"/>
      <c r="AH5" s="41"/>
      <c r="AI5" s="42"/>
      <c r="AJ5" s="40"/>
      <c r="AK5" s="41"/>
      <c r="AL5" s="42"/>
      <c r="AM5" s="44"/>
      <c r="AN5" s="47" t="n">
        <f aca="false">AC5</f>
        <v>0</v>
      </c>
      <c r="AO5" s="47" t="n">
        <f aca="false">AD5</f>
        <v>0</v>
      </c>
      <c r="AP5" s="48" t="n">
        <f aca="false">AE5</f>
        <v>0</v>
      </c>
      <c r="AQ5" s="48" t="n">
        <f aca="false">AF5</f>
        <v>0</v>
      </c>
      <c r="AR5" s="48" t="n">
        <f aca="false">AG5</f>
        <v>0</v>
      </c>
      <c r="AS5" s="48" t="n">
        <f aca="false">AH5</f>
        <v>0</v>
      </c>
      <c r="AT5" s="49" t="n">
        <f aca="false">AI5</f>
        <v>0</v>
      </c>
      <c r="AU5" s="50" t="n">
        <f aca="false">AJ5</f>
        <v>0</v>
      </c>
      <c r="AV5" s="48" t="n">
        <f aca="false">AK5</f>
        <v>0</v>
      </c>
      <c r="AW5" s="49" t="n">
        <f aca="false">AL5</f>
        <v>0</v>
      </c>
      <c r="AX5" s="44"/>
      <c r="AY5" s="51"/>
      <c r="AZ5" s="51"/>
      <c r="BA5" s="42"/>
      <c r="BB5" s="41"/>
      <c r="BC5" s="45"/>
      <c r="BD5" s="42"/>
      <c r="BE5" s="51"/>
      <c r="BF5" s="40"/>
      <c r="BG5" s="42"/>
      <c r="BH5" s="51"/>
      <c r="BI5" s="40"/>
      <c r="BJ5" s="42"/>
      <c r="BK5" s="40"/>
      <c r="BL5" s="41"/>
      <c r="BM5" s="41"/>
      <c r="BN5" s="44"/>
      <c r="BO5" s="47"/>
      <c r="BP5" s="48"/>
      <c r="BQ5" s="48"/>
      <c r="BR5" s="48"/>
      <c r="BS5" s="48"/>
      <c r="BT5" s="49"/>
      <c r="BU5" s="48"/>
      <c r="BV5" s="50"/>
      <c r="BW5" s="48"/>
      <c r="BX5" s="48"/>
      <c r="BY5" s="41"/>
      <c r="BZ5" s="42"/>
      <c r="CA5" s="51"/>
      <c r="CB5" s="40"/>
      <c r="CC5" s="41"/>
      <c r="CD5" s="52"/>
      <c r="CE5" s="44"/>
      <c r="CF5" s="45"/>
      <c r="CG5" s="46"/>
      <c r="CH5" s="40"/>
      <c r="CI5" s="42"/>
      <c r="CJ5" s="40"/>
      <c r="CK5" s="41"/>
      <c r="CL5" s="42"/>
      <c r="CM5" s="52"/>
      <c r="CN5" s="51"/>
      <c r="CO5" s="43"/>
      <c r="CP5" s="44"/>
      <c r="CQ5" s="51"/>
      <c r="CR5" s="52"/>
      <c r="CS5" s="53"/>
      <c r="CT5" s="54"/>
      <c r="CU5" s="54"/>
      <c r="CV5" s="54"/>
      <c r="CW5" s="54"/>
      <c r="CX5" s="39" t="n">
        <f aca="false">SUM(CS5:CW5)</f>
        <v>0</v>
      </c>
      <c r="CY5" s="44"/>
    </row>
    <row r="6" customFormat="false" ht="12.75" hidden="true" customHeight="true" outlineLevel="1" collapsed="false">
      <c r="A6" s="11"/>
      <c r="B6" s="40"/>
      <c r="C6" s="41"/>
      <c r="D6" s="42"/>
      <c r="E6" s="40"/>
      <c r="F6" s="42"/>
      <c r="G6" s="42"/>
      <c r="H6" s="43"/>
      <c r="I6" s="44"/>
      <c r="J6" s="45"/>
      <c r="K6" s="46"/>
      <c r="L6" s="42"/>
      <c r="M6" s="41"/>
      <c r="N6" s="41"/>
      <c r="O6" s="41"/>
      <c r="P6" s="41"/>
      <c r="Q6" s="41"/>
      <c r="R6" s="41"/>
      <c r="S6" s="44"/>
      <c r="T6" s="41"/>
      <c r="U6" s="42"/>
      <c r="V6" s="41"/>
      <c r="W6" s="41"/>
      <c r="X6" s="41"/>
      <c r="Y6" s="41"/>
      <c r="Z6" s="41"/>
      <c r="AA6" s="42"/>
      <c r="AB6" s="44"/>
      <c r="AC6" s="45"/>
      <c r="AD6" s="45"/>
      <c r="AE6" s="41"/>
      <c r="AF6" s="41"/>
      <c r="AG6" s="41"/>
      <c r="AH6" s="41"/>
      <c r="AI6" s="42"/>
      <c r="AJ6" s="40"/>
      <c r="AK6" s="41"/>
      <c r="AL6" s="42"/>
      <c r="AM6" s="44"/>
      <c r="AN6" s="47" t="n">
        <f aca="false">AC6</f>
        <v>0</v>
      </c>
      <c r="AO6" s="47" t="n">
        <f aca="false">AD6</f>
        <v>0</v>
      </c>
      <c r="AP6" s="48" t="n">
        <f aca="false">AE6</f>
        <v>0</v>
      </c>
      <c r="AQ6" s="48" t="n">
        <f aca="false">AF6</f>
        <v>0</v>
      </c>
      <c r="AR6" s="48" t="n">
        <f aca="false">AG6</f>
        <v>0</v>
      </c>
      <c r="AS6" s="48" t="n">
        <f aca="false">AH6</f>
        <v>0</v>
      </c>
      <c r="AT6" s="49" t="n">
        <f aca="false">AI6</f>
        <v>0</v>
      </c>
      <c r="AU6" s="50" t="n">
        <f aca="false">AJ6</f>
        <v>0</v>
      </c>
      <c r="AV6" s="48" t="n">
        <f aca="false">AK6</f>
        <v>0</v>
      </c>
      <c r="AW6" s="49" t="n">
        <f aca="false">AL6</f>
        <v>0</v>
      </c>
      <c r="AX6" s="44"/>
      <c r="AY6" s="51"/>
      <c r="AZ6" s="51"/>
      <c r="BA6" s="42"/>
      <c r="BB6" s="41"/>
      <c r="BC6" s="45"/>
      <c r="BD6" s="42"/>
      <c r="BE6" s="51"/>
      <c r="BF6" s="40"/>
      <c r="BG6" s="42"/>
      <c r="BH6" s="51"/>
      <c r="BI6" s="40"/>
      <c r="BJ6" s="42"/>
      <c r="BK6" s="40"/>
      <c r="BL6" s="41"/>
      <c r="BM6" s="41"/>
      <c r="BN6" s="44"/>
      <c r="BO6" s="47"/>
      <c r="BP6" s="48"/>
      <c r="BQ6" s="48"/>
      <c r="BR6" s="48"/>
      <c r="BS6" s="48"/>
      <c r="BT6" s="49"/>
      <c r="BU6" s="48"/>
      <c r="BV6" s="50"/>
      <c r="BW6" s="48"/>
      <c r="BX6" s="48"/>
      <c r="BY6" s="41"/>
      <c r="BZ6" s="42"/>
      <c r="CA6" s="51"/>
      <c r="CB6" s="40"/>
      <c r="CC6" s="41"/>
      <c r="CD6" s="52"/>
      <c r="CE6" s="44"/>
      <c r="CF6" s="45"/>
      <c r="CG6" s="46"/>
      <c r="CH6" s="40"/>
      <c r="CI6" s="42"/>
      <c r="CJ6" s="40"/>
      <c r="CK6" s="41"/>
      <c r="CL6" s="42"/>
      <c r="CM6" s="52"/>
      <c r="CN6" s="51"/>
      <c r="CO6" s="43"/>
      <c r="CP6" s="44"/>
      <c r="CQ6" s="51"/>
      <c r="CR6" s="52"/>
      <c r="CS6" s="53"/>
      <c r="CT6" s="54"/>
      <c r="CU6" s="54"/>
      <c r="CV6" s="54"/>
      <c r="CW6" s="54"/>
      <c r="CX6" s="39" t="n">
        <f aca="false">SUM(CS6:CW6)</f>
        <v>0</v>
      </c>
      <c r="CY6" s="44"/>
    </row>
    <row r="7" customFormat="false" ht="12.75" hidden="true" customHeight="true" outlineLevel="1" collapsed="false">
      <c r="A7" s="11"/>
      <c r="B7" s="40"/>
      <c r="C7" s="41"/>
      <c r="D7" s="42"/>
      <c r="E7" s="40"/>
      <c r="F7" s="42"/>
      <c r="G7" s="42"/>
      <c r="H7" s="43"/>
      <c r="I7" s="44"/>
      <c r="J7" s="45"/>
      <c r="K7" s="46"/>
      <c r="L7" s="42"/>
      <c r="M7" s="41"/>
      <c r="N7" s="41"/>
      <c r="O7" s="41"/>
      <c r="P7" s="41"/>
      <c r="Q7" s="41"/>
      <c r="R7" s="41"/>
      <c r="S7" s="44"/>
      <c r="T7" s="41"/>
      <c r="U7" s="42"/>
      <c r="V7" s="41"/>
      <c r="W7" s="41"/>
      <c r="X7" s="41"/>
      <c r="Y7" s="41"/>
      <c r="Z7" s="41"/>
      <c r="AA7" s="42"/>
      <c r="AB7" s="44"/>
      <c r="AC7" s="45"/>
      <c r="AD7" s="45"/>
      <c r="AE7" s="41"/>
      <c r="AF7" s="41"/>
      <c r="AG7" s="41"/>
      <c r="AH7" s="41"/>
      <c r="AI7" s="42"/>
      <c r="AJ7" s="40"/>
      <c r="AK7" s="41"/>
      <c r="AL7" s="42"/>
      <c r="AM7" s="44"/>
      <c r="AN7" s="47" t="n">
        <f aca="false">AC7</f>
        <v>0</v>
      </c>
      <c r="AO7" s="47" t="n">
        <f aca="false">AD7</f>
        <v>0</v>
      </c>
      <c r="AP7" s="48" t="n">
        <f aca="false">AE7</f>
        <v>0</v>
      </c>
      <c r="AQ7" s="48" t="n">
        <f aca="false">AF7</f>
        <v>0</v>
      </c>
      <c r="AR7" s="48" t="n">
        <f aca="false">AG7</f>
        <v>0</v>
      </c>
      <c r="AS7" s="48" t="n">
        <f aca="false">AH7</f>
        <v>0</v>
      </c>
      <c r="AT7" s="49" t="n">
        <f aca="false">AI7</f>
        <v>0</v>
      </c>
      <c r="AU7" s="50" t="n">
        <f aca="false">AJ7</f>
        <v>0</v>
      </c>
      <c r="AV7" s="48" t="n">
        <f aca="false">AK7</f>
        <v>0</v>
      </c>
      <c r="AW7" s="49" t="n">
        <f aca="false">AL7</f>
        <v>0</v>
      </c>
      <c r="AX7" s="44"/>
      <c r="AY7" s="51"/>
      <c r="AZ7" s="51"/>
      <c r="BA7" s="42"/>
      <c r="BB7" s="41"/>
      <c r="BC7" s="45"/>
      <c r="BD7" s="42"/>
      <c r="BE7" s="51"/>
      <c r="BF7" s="40"/>
      <c r="BG7" s="42"/>
      <c r="BH7" s="51"/>
      <c r="BI7" s="40"/>
      <c r="BJ7" s="42"/>
      <c r="BK7" s="40"/>
      <c r="BL7" s="41"/>
      <c r="BM7" s="41"/>
      <c r="BN7" s="44"/>
      <c r="BO7" s="47"/>
      <c r="BP7" s="48"/>
      <c r="BQ7" s="48"/>
      <c r="BR7" s="48"/>
      <c r="BS7" s="48"/>
      <c r="BT7" s="49"/>
      <c r="BU7" s="48"/>
      <c r="BV7" s="50"/>
      <c r="BW7" s="48"/>
      <c r="BX7" s="48"/>
      <c r="BY7" s="41"/>
      <c r="BZ7" s="42"/>
      <c r="CA7" s="51"/>
      <c r="CB7" s="40"/>
      <c r="CC7" s="41"/>
      <c r="CD7" s="52"/>
      <c r="CE7" s="44"/>
      <c r="CF7" s="45"/>
      <c r="CG7" s="46"/>
      <c r="CH7" s="40"/>
      <c r="CI7" s="42"/>
      <c r="CJ7" s="40"/>
      <c r="CK7" s="41"/>
      <c r="CL7" s="42"/>
      <c r="CM7" s="52"/>
      <c r="CN7" s="51"/>
      <c r="CO7" s="43"/>
      <c r="CP7" s="44"/>
      <c r="CQ7" s="51"/>
      <c r="CR7" s="52"/>
      <c r="CS7" s="53"/>
      <c r="CT7" s="54"/>
      <c r="CU7" s="54"/>
      <c r="CV7" s="54"/>
      <c r="CW7" s="54"/>
      <c r="CX7" s="39" t="n">
        <f aca="false">SUM(CS7:CW7)</f>
        <v>0</v>
      </c>
      <c r="CY7" s="44"/>
    </row>
    <row r="8" customFormat="false" ht="12.75" hidden="true" customHeight="true" outlineLevel="1" collapsed="false">
      <c r="A8" s="11"/>
      <c r="B8" s="40"/>
      <c r="C8" s="41"/>
      <c r="D8" s="42"/>
      <c r="E8" s="40"/>
      <c r="F8" s="42"/>
      <c r="G8" s="42"/>
      <c r="H8" s="43"/>
      <c r="I8" s="44"/>
      <c r="J8" s="45"/>
      <c r="K8" s="46"/>
      <c r="L8" s="42"/>
      <c r="M8" s="41"/>
      <c r="N8" s="41"/>
      <c r="O8" s="41"/>
      <c r="P8" s="41"/>
      <c r="Q8" s="41"/>
      <c r="R8" s="41"/>
      <c r="S8" s="44"/>
      <c r="T8" s="41"/>
      <c r="U8" s="42"/>
      <c r="V8" s="41"/>
      <c r="W8" s="41"/>
      <c r="X8" s="41"/>
      <c r="Y8" s="41"/>
      <c r="Z8" s="41"/>
      <c r="AA8" s="42"/>
      <c r="AB8" s="44"/>
      <c r="AC8" s="45"/>
      <c r="AD8" s="45"/>
      <c r="AE8" s="41"/>
      <c r="AF8" s="41"/>
      <c r="AG8" s="41"/>
      <c r="AH8" s="41"/>
      <c r="AI8" s="42"/>
      <c r="AJ8" s="40"/>
      <c r="AK8" s="41"/>
      <c r="AL8" s="42"/>
      <c r="AM8" s="44"/>
      <c r="AN8" s="47" t="n">
        <f aca="false">AC8</f>
        <v>0</v>
      </c>
      <c r="AO8" s="47" t="n">
        <f aca="false">AD8</f>
        <v>0</v>
      </c>
      <c r="AP8" s="48" t="n">
        <f aca="false">AE8</f>
        <v>0</v>
      </c>
      <c r="AQ8" s="48" t="n">
        <f aca="false">AF8</f>
        <v>0</v>
      </c>
      <c r="AR8" s="48" t="n">
        <f aca="false">AG8</f>
        <v>0</v>
      </c>
      <c r="AS8" s="48" t="n">
        <f aca="false">AH8</f>
        <v>0</v>
      </c>
      <c r="AT8" s="49" t="n">
        <f aca="false">AI8</f>
        <v>0</v>
      </c>
      <c r="AU8" s="50" t="n">
        <f aca="false">AJ8</f>
        <v>0</v>
      </c>
      <c r="AV8" s="48" t="n">
        <f aca="false">AK8</f>
        <v>0</v>
      </c>
      <c r="AW8" s="49" t="n">
        <f aca="false">AL8</f>
        <v>0</v>
      </c>
      <c r="AX8" s="44"/>
      <c r="AY8" s="51"/>
      <c r="AZ8" s="51"/>
      <c r="BA8" s="42"/>
      <c r="BB8" s="41"/>
      <c r="BC8" s="45"/>
      <c r="BD8" s="42"/>
      <c r="BE8" s="51"/>
      <c r="BF8" s="40"/>
      <c r="BG8" s="42"/>
      <c r="BH8" s="51"/>
      <c r="BI8" s="40"/>
      <c r="BJ8" s="42"/>
      <c r="BK8" s="40"/>
      <c r="BL8" s="41"/>
      <c r="BM8" s="41"/>
      <c r="BN8" s="44"/>
      <c r="BO8" s="47"/>
      <c r="BP8" s="48"/>
      <c r="BQ8" s="48"/>
      <c r="BR8" s="48"/>
      <c r="BS8" s="48"/>
      <c r="BT8" s="49"/>
      <c r="BU8" s="48"/>
      <c r="BV8" s="50"/>
      <c r="BW8" s="48"/>
      <c r="BX8" s="48"/>
      <c r="BY8" s="41"/>
      <c r="BZ8" s="42"/>
      <c r="CA8" s="51"/>
      <c r="CB8" s="40"/>
      <c r="CC8" s="41"/>
      <c r="CD8" s="52"/>
      <c r="CE8" s="44"/>
      <c r="CF8" s="45"/>
      <c r="CG8" s="46"/>
      <c r="CH8" s="40"/>
      <c r="CI8" s="42"/>
      <c r="CJ8" s="40"/>
      <c r="CK8" s="41"/>
      <c r="CL8" s="42"/>
      <c r="CM8" s="52"/>
      <c r="CN8" s="51"/>
      <c r="CO8" s="43"/>
      <c r="CP8" s="44"/>
      <c r="CQ8" s="51"/>
      <c r="CR8" s="52"/>
      <c r="CS8" s="53"/>
      <c r="CT8" s="54"/>
      <c r="CU8" s="54"/>
      <c r="CV8" s="54"/>
      <c r="CW8" s="54"/>
      <c r="CX8" s="39" t="n">
        <f aca="false">SUM(CS8:CW8)</f>
        <v>0</v>
      </c>
      <c r="CY8" s="44"/>
    </row>
    <row r="9" customFormat="false" ht="12.75" hidden="true" customHeight="true" outlineLevel="1" collapsed="false">
      <c r="A9" s="11"/>
      <c r="B9" s="40"/>
      <c r="C9" s="41"/>
      <c r="D9" s="42"/>
      <c r="E9" s="40"/>
      <c r="F9" s="42"/>
      <c r="G9" s="42"/>
      <c r="H9" s="43"/>
      <c r="I9" s="44"/>
      <c r="J9" s="45"/>
      <c r="K9" s="46"/>
      <c r="L9" s="42"/>
      <c r="M9" s="41"/>
      <c r="N9" s="41"/>
      <c r="O9" s="41"/>
      <c r="P9" s="41"/>
      <c r="Q9" s="41"/>
      <c r="R9" s="41"/>
      <c r="S9" s="44"/>
      <c r="T9" s="41"/>
      <c r="U9" s="42"/>
      <c r="V9" s="41"/>
      <c r="W9" s="41"/>
      <c r="X9" s="41"/>
      <c r="Y9" s="41"/>
      <c r="Z9" s="41"/>
      <c r="AA9" s="42"/>
      <c r="AB9" s="44"/>
      <c r="AC9" s="45"/>
      <c r="AD9" s="45"/>
      <c r="AE9" s="41"/>
      <c r="AF9" s="41"/>
      <c r="AG9" s="41"/>
      <c r="AH9" s="41"/>
      <c r="AI9" s="42"/>
      <c r="AJ9" s="40"/>
      <c r="AK9" s="41"/>
      <c r="AL9" s="42"/>
      <c r="AM9" s="44"/>
      <c r="AN9" s="47" t="n">
        <f aca="false">AC9</f>
        <v>0</v>
      </c>
      <c r="AO9" s="47" t="n">
        <f aca="false">AD9</f>
        <v>0</v>
      </c>
      <c r="AP9" s="48" t="n">
        <f aca="false">AE9</f>
        <v>0</v>
      </c>
      <c r="AQ9" s="48" t="n">
        <f aca="false">AF9</f>
        <v>0</v>
      </c>
      <c r="AR9" s="48" t="n">
        <f aca="false">AG9</f>
        <v>0</v>
      </c>
      <c r="AS9" s="48" t="n">
        <f aca="false">AH9</f>
        <v>0</v>
      </c>
      <c r="AT9" s="49" t="n">
        <f aca="false">AI9</f>
        <v>0</v>
      </c>
      <c r="AU9" s="50" t="n">
        <f aca="false">AJ9</f>
        <v>0</v>
      </c>
      <c r="AV9" s="48" t="n">
        <f aca="false">AK9</f>
        <v>0</v>
      </c>
      <c r="AW9" s="49" t="n">
        <f aca="false">AL9</f>
        <v>0</v>
      </c>
      <c r="AX9" s="44"/>
      <c r="AY9" s="51"/>
      <c r="AZ9" s="51"/>
      <c r="BA9" s="42"/>
      <c r="BB9" s="41"/>
      <c r="BC9" s="45"/>
      <c r="BD9" s="42"/>
      <c r="BE9" s="51"/>
      <c r="BF9" s="40"/>
      <c r="BG9" s="42"/>
      <c r="BH9" s="51"/>
      <c r="BI9" s="40"/>
      <c r="BJ9" s="42"/>
      <c r="BK9" s="40"/>
      <c r="BL9" s="41"/>
      <c r="BM9" s="41"/>
      <c r="BN9" s="44"/>
      <c r="BO9" s="47"/>
      <c r="BP9" s="48"/>
      <c r="BQ9" s="48"/>
      <c r="BR9" s="48"/>
      <c r="BS9" s="48"/>
      <c r="BT9" s="49"/>
      <c r="BU9" s="48"/>
      <c r="BV9" s="50"/>
      <c r="BW9" s="48"/>
      <c r="BX9" s="48"/>
      <c r="BY9" s="41"/>
      <c r="BZ9" s="42"/>
      <c r="CA9" s="51"/>
      <c r="CB9" s="40"/>
      <c r="CC9" s="41"/>
      <c r="CD9" s="52"/>
      <c r="CE9" s="44"/>
      <c r="CF9" s="45"/>
      <c r="CG9" s="46"/>
      <c r="CH9" s="40"/>
      <c r="CI9" s="42"/>
      <c r="CJ9" s="40"/>
      <c r="CK9" s="41"/>
      <c r="CL9" s="42"/>
      <c r="CM9" s="52"/>
      <c r="CN9" s="51"/>
      <c r="CO9" s="43"/>
      <c r="CP9" s="44"/>
      <c r="CQ9" s="51"/>
      <c r="CR9" s="52"/>
      <c r="CS9" s="53"/>
      <c r="CT9" s="54"/>
      <c r="CU9" s="54"/>
      <c r="CV9" s="54"/>
      <c r="CW9" s="54"/>
      <c r="CX9" s="39" t="n">
        <f aca="false">SUM(CS9:CW9)</f>
        <v>0</v>
      </c>
      <c r="CY9" s="44"/>
    </row>
    <row r="10" customFormat="false" ht="12.75" hidden="true" customHeight="true" outlineLevel="1" collapsed="false">
      <c r="A10" s="11"/>
      <c r="B10" s="40"/>
      <c r="C10" s="41"/>
      <c r="D10" s="42"/>
      <c r="E10" s="40"/>
      <c r="F10" s="42"/>
      <c r="G10" s="42"/>
      <c r="H10" s="43"/>
      <c r="I10" s="44"/>
      <c r="J10" s="45"/>
      <c r="K10" s="46"/>
      <c r="L10" s="42"/>
      <c r="M10" s="41"/>
      <c r="N10" s="41"/>
      <c r="O10" s="41"/>
      <c r="P10" s="41"/>
      <c r="Q10" s="41"/>
      <c r="R10" s="41"/>
      <c r="S10" s="44"/>
      <c r="T10" s="41"/>
      <c r="U10" s="42"/>
      <c r="V10" s="41"/>
      <c r="W10" s="41"/>
      <c r="X10" s="41"/>
      <c r="Y10" s="41"/>
      <c r="Z10" s="41"/>
      <c r="AA10" s="42"/>
      <c r="AB10" s="44"/>
      <c r="AC10" s="45"/>
      <c r="AD10" s="45"/>
      <c r="AE10" s="41"/>
      <c r="AF10" s="41"/>
      <c r="AG10" s="41"/>
      <c r="AH10" s="41"/>
      <c r="AI10" s="42"/>
      <c r="AJ10" s="40"/>
      <c r="AK10" s="41"/>
      <c r="AL10" s="42"/>
      <c r="AM10" s="44"/>
      <c r="AN10" s="47" t="n">
        <f aca="false">AC10</f>
        <v>0</v>
      </c>
      <c r="AO10" s="47" t="n">
        <f aca="false">AD10</f>
        <v>0</v>
      </c>
      <c r="AP10" s="48" t="n">
        <f aca="false">AE10</f>
        <v>0</v>
      </c>
      <c r="AQ10" s="48" t="n">
        <f aca="false">AF10</f>
        <v>0</v>
      </c>
      <c r="AR10" s="48" t="n">
        <f aca="false">AG10</f>
        <v>0</v>
      </c>
      <c r="AS10" s="48" t="n">
        <f aca="false">AH10</f>
        <v>0</v>
      </c>
      <c r="AT10" s="49" t="n">
        <f aca="false">AI10</f>
        <v>0</v>
      </c>
      <c r="AU10" s="50" t="n">
        <f aca="false">AJ10</f>
        <v>0</v>
      </c>
      <c r="AV10" s="48" t="n">
        <f aca="false">AK10</f>
        <v>0</v>
      </c>
      <c r="AW10" s="49" t="n">
        <f aca="false">AL10</f>
        <v>0</v>
      </c>
      <c r="AX10" s="44"/>
      <c r="AY10" s="51"/>
      <c r="AZ10" s="51"/>
      <c r="BA10" s="42"/>
      <c r="BB10" s="41"/>
      <c r="BC10" s="45"/>
      <c r="BD10" s="42"/>
      <c r="BE10" s="51"/>
      <c r="BF10" s="40"/>
      <c r="BG10" s="42"/>
      <c r="BH10" s="51"/>
      <c r="BI10" s="40"/>
      <c r="BJ10" s="42"/>
      <c r="BK10" s="40"/>
      <c r="BL10" s="41"/>
      <c r="BM10" s="41"/>
      <c r="BN10" s="44"/>
      <c r="BO10" s="47"/>
      <c r="BP10" s="48"/>
      <c r="BQ10" s="48"/>
      <c r="BR10" s="48"/>
      <c r="BS10" s="48"/>
      <c r="BT10" s="49"/>
      <c r="BU10" s="48"/>
      <c r="BV10" s="50"/>
      <c r="BW10" s="48"/>
      <c r="BX10" s="48"/>
      <c r="BY10" s="41"/>
      <c r="BZ10" s="42"/>
      <c r="CA10" s="51"/>
      <c r="CB10" s="40"/>
      <c r="CC10" s="41"/>
      <c r="CD10" s="52"/>
      <c r="CE10" s="44"/>
      <c r="CF10" s="45"/>
      <c r="CG10" s="46"/>
      <c r="CH10" s="40"/>
      <c r="CI10" s="42"/>
      <c r="CJ10" s="40"/>
      <c r="CK10" s="41"/>
      <c r="CL10" s="42"/>
      <c r="CM10" s="52"/>
      <c r="CN10" s="51"/>
      <c r="CO10" s="43"/>
      <c r="CP10" s="44"/>
      <c r="CQ10" s="51"/>
      <c r="CR10" s="52"/>
      <c r="CS10" s="53"/>
      <c r="CT10" s="54"/>
      <c r="CU10" s="54"/>
      <c r="CV10" s="54"/>
      <c r="CW10" s="54"/>
      <c r="CX10" s="39" t="n">
        <f aca="false">SUM(CS10:CW10)</f>
        <v>0</v>
      </c>
      <c r="CY10" s="44"/>
    </row>
    <row r="11" customFormat="false" ht="12.75" hidden="true" customHeight="true" outlineLevel="1" collapsed="false">
      <c r="A11" s="11"/>
      <c r="B11" s="40"/>
      <c r="C11" s="41"/>
      <c r="D11" s="42"/>
      <c r="E11" s="40"/>
      <c r="F11" s="42"/>
      <c r="G11" s="42"/>
      <c r="H11" s="43"/>
      <c r="I11" s="44"/>
      <c r="J11" s="45"/>
      <c r="K11" s="46"/>
      <c r="L11" s="42"/>
      <c r="M11" s="41"/>
      <c r="N11" s="41"/>
      <c r="O11" s="41"/>
      <c r="P11" s="41"/>
      <c r="Q11" s="41"/>
      <c r="R11" s="41"/>
      <c r="S11" s="44"/>
      <c r="T11" s="41"/>
      <c r="U11" s="42"/>
      <c r="V11" s="41"/>
      <c r="W11" s="41"/>
      <c r="X11" s="41"/>
      <c r="Y11" s="41"/>
      <c r="Z11" s="41"/>
      <c r="AA11" s="42"/>
      <c r="AB11" s="44"/>
      <c r="AC11" s="45"/>
      <c r="AD11" s="45"/>
      <c r="AE11" s="41"/>
      <c r="AF11" s="41"/>
      <c r="AG11" s="41"/>
      <c r="AH11" s="41"/>
      <c r="AI11" s="42"/>
      <c r="AJ11" s="40"/>
      <c r="AK11" s="41"/>
      <c r="AL11" s="42"/>
      <c r="AM11" s="44"/>
      <c r="AN11" s="47" t="n">
        <f aca="false">AC11</f>
        <v>0</v>
      </c>
      <c r="AO11" s="47" t="n">
        <f aca="false">AD11</f>
        <v>0</v>
      </c>
      <c r="AP11" s="48" t="n">
        <f aca="false">AE11</f>
        <v>0</v>
      </c>
      <c r="AQ11" s="48" t="n">
        <f aca="false">AF11</f>
        <v>0</v>
      </c>
      <c r="AR11" s="48" t="n">
        <f aca="false">AG11</f>
        <v>0</v>
      </c>
      <c r="AS11" s="48" t="n">
        <f aca="false">AH11</f>
        <v>0</v>
      </c>
      <c r="AT11" s="49" t="n">
        <f aca="false">AI11</f>
        <v>0</v>
      </c>
      <c r="AU11" s="50" t="n">
        <f aca="false">AJ11</f>
        <v>0</v>
      </c>
      <c r="AV11" s="48" t="n">
        <f aca="false">AK11</f>
        <v>0</v>
      </c>
      <c r="AW11" s="49" t="n">
        <f aca="false">AL11</f>
        <v>0</v>
      </c>
      <c r="AX11" s="44"/>
      <c r="AY11" s="51"/>
      <c r="AZ11" s="51"/>
      <c r="BA11" s="42"/>
      <c r="BB11" s="41"/>
      <c r="BC11" s="45"/>
      <c r="BD11" s="42"/>
      <c r="BE11" s="51"/>
      <c r="BF11" s="40"/>
      <c r="BG11" s="42"/>
      <c r="BH11" s="51"/>
      <c r="BI11" s="40"/>
      <c r="BJ11" s="42"/>
      <c r="BK11" s="40"/>
      <c r="BL11" s="41"/>
      <c r="BM11" s="41"/>
      <c r="BN11" s="44"/>
      <c r="BO11" s="47"/>
      <c r="BP11" s="48"/>
      <c r="BQ11" s="48"/>
      <c r="BR11" s="48"/>
      <c r="BS11" s="48"/>
      <c r="BT11" s="49"/>
      <c r="BU11" s="48"/>
      <c r="BV11" s="50"/>
      <c r="BW11" s="48"/>
      <c r="BX11" s="48"/>
      <c r="BY11" s="41"/>
      <c r="BZ11" s="42"/>
      <c r="CA11" s="51"/>
      <c r="CB11" s="40"/>
      <c r="CC11" s="41"/>
      <c r="CD11" s="52"/>
      <c r="CE11" s="44"/>
      <c r="CF11" s="45"/>
      <c r="CG11" s="46"/>
      <c r="CH11" s="40"/>
      <c r="CI11" s="42"/>
      <c r="CJ11" s="40"/>
      <c r="CK11" s="41"/>
      <c r="CL11" s="42"/>
      <c r="CM11" s="52"/>
      <c r="CN11" s="51"/>
      <c r="CO11" s="43"/>
      <c r="CP11" s="44"/>
      <c r="CQ11" s="51"/>
      <c r="CR11" s="52"/>
      <c r="CS11" s="53"/>
      <c r="CT11" s="54"/>
      <c r="CU11" s="54"/>
      <c r="CV11" s="54"/>
      <c r="CW11" s="54"/>
      <c r="CX11" s="39" t="n">
        <f aca="false">SUM(CS11:CW11)</f>
        <v>0</v>
      </c>
      <c r="CY11" s="44"/>
    </row>
    <row r="12" customFormat="false" ht="12.75" hidden="true" customHeight="true" outlineLevel="1" collapsed="false">
      <c r="A12" s="11"/>
      <c r="B12" s="40"/>
      <c r="C12" s="41"/>
      <c r="D12" s="42"/>
      <c r="E12" s="40"/>
      <c r="F12" s="42"/>
      <c r="G12" s="42"/>
      <c r="H12" s="43"/>
      <c r="I12" s="44"/>
      <c r="J12" s="45"/>
      <c r="K12" s="46"/>
      <c r="L12" s="42"/>
      <c r="M12" s="41"/>
      <c r="N12" s="41"/>
      <c r="O12" s="41"/>
      <c r="P12" s="41"/>
      <c r="Q12" s="41"/>
      <c r="R12" s="41"/>
      <c r="S12" s="44"/>
      <c r="T12" s="41"/>
      <c r="U12" s="42"/>
      <c r="V12" s="41"/>
      <c r="W12" s="41"/>
      <c r="X12" s="41"/>
      <c r="Y12" s="41"/>
      <c r="Z12" s="41"/>
      <c r="AA12" s="42"/>
      <c r="AB12" s="44"/>
      <c r="AC12" s="45"/>
      <c r="AD12" s="45"/>
      <c r="AE12" s="41"/>
      <c r="AF12" s="41"/>
      <c r="AG12" s="41"/>
      <c r="AH12" s="41"/>
      <c r="AI12" s="42"/>
      <c r="AJ12" s="40"/>
      <c r="AK12" s="41"/>
      <c r="AL12" s="42"/>
      <c r="AM12" s="44"/>
      <c r="AN12" s="47" t="n">
        <f aca="false">AC12</f>
        <v>0</v>
      </c>
      <c r="AO12" s="47" t="n">
        <f aca="false">AD12</f>
        <v>0</v>
      </c>
      <c r="AP12" s="48" t="n">
        <f aca="false">AE12</f>
        <v>0</v>
      </c>
      <c r="AQ12" s="48" t="n">
        <f aca="false">AF12</f>
        <v>0</v>
      </c>
      <c r="AR12" s="48" t="n">
        <f aca="false">AG12</f>
        <v>0</v>
      </c>
      <c r="AS12" s="48" t="n">
        <f aca="false">AH12</f>
        <v>0</v>
      </c>
      <c r="AT12" s="49" t="n">
        <f aca="false">AI12</f>
        <v>0</v>
      </c>
      <c r="AU12" s="50" t="n">
        <f aca="false">AJ12</f>
        <v>0</v>
      </c>
      <c r="AV12" s="48" t="n">
        <f aca="false">AK12</f>
        <v>0</v>
      </c>
      <c r="AW12" s="49" t="n">
        <f aca="false">AL12</f>
        <v>0</v>
      </c>
      <c r="AX12" s="44"/>
      <c r="AY12" s="51"/>
      <c r="AZ12" s="51"/>
      <c r="BA12" s="42"/>
      <c r="BB12" s="41"/>
      <c r="BC12" s="45"/>
      <c r="BD12" s="42"/>
      <c r="BE12" s="51"/>
      <c r="BF12" s="40"/>
      <c r="BG12" s="42"/>
      <c r="BH12" s="51"/>
      <c r="BI12" s="40"/>
      <c r="BJ12" s="42"/>
      <c r="BK12" s="40"/>
      <c r="BL12" s="41"/>
      <c r="BM12" s="41"/>
      <c r="BN12" s="44"/>
      <c r="BO12" s="47"/>
      <c r="BP12" s="48"/>
      <c r="BQ12" s="48"/>
      <c r="BR12" s="48"/>
      <c r="BS12" s="48"/>
      <c r="BT12" s="49"/>
      <c r="BU12" s="48"/>
      <c r="BV12" s="50"/>
      <c r="BW12" s="48"/>
      <c r="BX12" s="48"/>
      <c r="BY12" s="41"/>
      <c r="BZ12" s="42"/>
      <c r="CA12" s="51"/>
      <c r="CB12" s="40"/>
      <c r="CC12" s="41"/>
      <c r="CD12" s="52"/>
      <c r="CE12" s="44"/>
      <c r="CF12" s="45"/>
      <c r="CG12" s="46"/>
      <c r="CH12" s="40"/>
      <c r="CI12" s="42"/>
      <c r="CJ12" s="40"/>
      <c r="CK12" s="41"/>
      <c r="CL12" s="42"/>
      <c r="CM12" s="52"/>
      <c r="CN12" s="51"/>
      <c r="CO12" s="43"/>
      <c r="CP12" s="44"/>
      <c r="CQ12" s="51"/>
      <c r="CR12" s="52"/>
      <c r="CS12" s="53"/>
      <c r="CT12" s="54"/>
      <c r="CU12" s="54"/>
      <c r="CV12" s="54"/>
      <c r="CW12" s="54"/>
      <c r="CX12" s="39" t="n">
        <f aca="false">SUM(CS12:CW12)</f>
        <v>0</v>
      </c>
      <c r="CY12" s="44"/>
    </row>
    <row r="13" customFormat="false" ht="12.75" hidden="true" customHeight="true" outlineLevel="1" collapsed="false">
      <c r="A13" s="11"/>
      <c r="B13" s="40"/>
      <c r="C13" s="41"/>
      <c r="D13" s="42"/>
      <c r="E13" s="40"/>
      <c r="F13" s="42"/>
      <c r="G13" s="42"/>
      <c r="H13" s="43"/>
      <c r="I13" s="44"/>
      <c r="J13" s="45"/>
      <c r="K13" s="46"/>
      <c r="L13" s="42"/>
      <c r="M13" s="41"/>
      <c r="N13" s="41"/>
      <c r="O13" s="41"/>
      <c r="P13" s="41"/>
      <c r="Q13" s="41"/>
      <c r="R13" s="41"/>
      <c r="S13" s="44"/>
      <c r="T13" s="41"/>
      <c r="U13" s="42"/>
      <c r="V13" s="41"/>
      <c r="W13" s="41"/>
      <c r="X13" s="41"/>
      <c r="Y13" s="41"/>
      <c r="Z13" s="41"/>
      <c r="AA13" s="42"/>
      <c r="AB13" s="44"/>
      <c r="AC13" s="45"/>
      <c r="AD13" s="45"/>
      <c r="AE13" s="41"/>
      <c r="AF13" s="41"/>
      <c r="AG13" s="41"/>
      <c r="AH13" s="41"/>
      <c r="AI13" s="42"/>
      <c r="AJ13" s="40"/>
      <c r="AK13" s="41"/>
      <c r="AL13" s="42"/>
      <c r="AM13" s="44"/>
      <c r="AN13" s="47" t="n">
        <f aca="false">AC13</f>
        <v>0</v>
      </c>
      <c r="AO13" s="47" t="n">
        <f aca="false">AD13</f>
        <v>0</v>
      </c>
      <c r="AP13" s="48" t="n">
        <f aca="false">AE13</f>
        <v>0</v>
      </c>
      <c r="AQ13" s="48" t="n">
        <f aca="false">AF13</f>
        <v>0</v>
      </c>
      <c r="AR13" s="48" t="n">
        <f aca="false">AG13</f>
        <v>0</v>
      </c>
      <c r="AS13" s="48" t="n">
        <f aca="false">AH13</f>
        <v>0</v>
      </c>
      <c r="AT13" s="49" t="n">
        <f aca="false">AI13</f>
        <v>0</v>
      </c>
      <c r="AU13" s="50" t="n">
        <f aca="false">AJ13</f>
        <v>0</v>
      </c>
      <c r="AV13" s="48" t="n">
        <f aca="false">AK13</f>
        <v>0</v>
      </c>
      <c r="AW13" s="49" t="n">
        <f aca="false">AL13</f>
        <v>0</v>
      </c>
      <c r="AX13" s="44"/>
      <c r="AY13" s="51"/>
      <c r="AZ13" s="51"/>
      <c r="BA13" s="42"/>
      <c r="BB13" s="41"/>
      <c r="BC13" s="45"/>
      <c r="BD13" s="42"/>
      <c r="BE13" s="51"/>
      <c r="BF13" s="40"/>
      <c r="BG13" s="42"/>
      <c r="BH13" s="51"/>
      <c r="BI13" s="40"/>
      <c r="BJ13" s="42"/>
      <c r="BK13" s="40"/>
      <c r="BL13" s="41"/>
      <c r="BM13" s="41"/>
      <c r="BN13" s="44"/>
      <c r="BO13" s="47"/>
      <c r="BP13" s="48"/>
      <c r="BQ13" s="48"/>
      <c r="BR13" s="48"/>
      <c r="BS13" s="48"/>
      <c r="BT13" s="49"/>
      <c r="BU13" s="48"/>
      <c r="BV13" s="50"/>
      <c r="BW13" s="48"/>
      <c r="BX13" s="48"/>
      <c r="BY13" s="41"/>
      <c r="BZ13" s="42"/>
      <c r="CA13" s="51"/>
      <c r="CB13" s="40"/>
      <c r="CC13" s="41"/>
      <c r="CD13" s="52"/>
      <c r="CE13" s="44"/>
      <c r="CF13" s="45"/>
      <c r="CG13" s="46"/>
      <c r="CH13" s="40"/>
      <c r="CI13" s="42"/>
      <c r="CJ13" s="40"/>
      <c r="CK13" s="41"/>
      <c r="CL13" s="42"/>
      <c r="CM13" s="52"/>
      <c r="CN13" s="51"/>
      <c r="CO13" s="43"/>
      <c r="CP13" s="44"/>
      <c r="CQ13" s="51"/>
      <c r="CR13" s="52"/>
      <c r="CS13" s="53"/>
      <c r="CT13" s="54"/>
      <c r="CU13" s="54"/>
      <c r="CV13" s="54"/>
      <c r="CW13" s="54"/>
      <c r="CX13" s="39" t="n">
        <f aca="false">SUM(CS13:CW13)</f>
        <v>0</v>
      </c>
      <c r="CY13" s="44"/>
    </row>
    <row r="14" customFormat="false" ht="12.75" hidden="true" customHeight="true" outlineLevel="1" collapsed="false">
      <c r="A14" s="11"/>
      <c r="B14" s="40"/>
      <c r="C14" s="41"/>
      <c r="D14" s="42"/>
      <c r="E14" s="40"/>
      <c r="F14" s="42"/>
      <c r="G14" s="42"/>
      <c r="H14" s="43"/>
      <c r="I14" s="44"/>
      <c r="J14" s="45"/>
      <c r="K14" s="46"/>
      <c r="L14" s="42"/>
      <c r="M14" s="41"/>
      <c r="N14" s="41"/>
      <c r="O14" s="41"/>
      <c r="P14" s="41"/>
      <c r="Q14" s="41"/>
      <c r="R14" s="41"/>
      <c r="S14" s="44"/>
      <c r="T14" s="41"/>
      <c r="U14" s="42"/>
      <c r="V14" s="41"/>
      <c r="W14" s="41"/>
      <c r="X14" s="41"/>
      <c r="Y14" s="41"/>
      <c r="Z14" s="41"/>
      <c r="AA14" s="42"/>
      <c r="AB14" s="44"/>
      <c r="AC14" s="45"/>
      <c r="AD14" s="45"/>
      <c r="AE14" s="41"/>
      <c r="AF14" s="41"/>
      <c r="AG14" s="41"/>
      <c r="AH14" s="41"/>
      <c r="AI14" s="42"/>
      <c r="AJ14" s="40"/>
      <c r="AK14" s="41"/>
      <c r="AL14" s="42"/>
      <c r="AM14" s="44"/>
      <c r="AN14" s="47" t="n">
        <f aca="false">AC14</f>
        <v>0</v>
      </c>
      <c r="AO14" s="47" t="n">
        <f aca="false">AD14</f>
        <v>0</v>
      </c>
      <c r="AP14" s="48" t="n">
        <f aca="false">AE14</f>
        <v>0</v>
      </c>
      <c r="AQ14" s="48" t="n">
        <f aca="false">AF14</f>
        <v>0</v>
      </c>
      <c r="AR14" s="48" t="n">
        <f aca="false">AG14</f>
        <v>0</v>
      </c>
      <c r="AS14" s="48" t="n">
        <f aca="false">AH14</f>
        <v>0</v>
      </c>
      <c r="AT14" s="49" t="n">
        <f aca="false">AI14</f>
        <v>0</v>
      </c>
      <c r="AU14" s="50" t="n">
        <f aca="false">AJ14</f>
        <v>0</v>
      </c>
      <c r="AV14" s="48" t="n">
        <f aca="false">AK14</f>
        <v>0</v>
      </c>
      <c r="AW14" s="49" t="n">
        <f aca="false">AL14</f>
        <v>0</v>
      </c>
      <c r="AX14" s="44"/>
      <c r="AY14" s="51"/>
      <c r="AZ14" s="51"/>
      <c r="BA14" s="42"/>
      <c r="BB14" s="41"/>
      <c r="BC14" s="45"/>
      <c r="BD14" s="42"/>
      <c r="BE14" s="51"/>
      <c r="BF14" s="40"/>
      <c r="BG14" s="42"/>
      <c r="BH14" s="51"/>
      <c r="BI14" s="40"/>
      <c r="BJ14" s="42"/>
      <c r="BK14" s="40"/>
      <c r="BL14" s="41"/>
      <c r="BM14" s="41"/>
      <c r="BN14" s="44"/>
      <c r="BO14" s="47"/>
      <c r="BP14" s="48"/>
      <c r="BQ14" s="48"/>
      <c r="BR14" s="48"/>
      <c r="BS14" s="48"/>
      <c r="BT14" s="49"/>
      <c r="BU14" s="48"/>
      <c r="BV14" s="50"/>
      <c r="BW14" s="48"/>
      <c r="BX14" s="48"/>
      <c r="BY14" s="41"/>
      <c r="BZ14" s="42"/>
      <c r="CA14" s="51"/>
      <c r="CB14" s="40"/>
      <c r="CC14" s="41"/>
      <c r="CD14" s="52"/>
      <c r="CE14" s="44"/>
      <c r="CF14" s="45"/>
      <c r="CG14" s="46"/>
      <c r="CH14" s="40"/>
      <c r="CI14" s="42"/>
      <c r="CJ14" s="40"/>
      <c r="CK14" s="41"/>
      <c r="CL14" s="42"/>
      <c r="CM14" s="52"/>
      <c r="CN14" s="51"/>
      <c r="CO14" s="43"/>
      <c r="CP14" s="44"/>
      <c r="CQ14" s="51"/>
      <c r="CR14" s="52"/>
      <c r="CS14" s="53"/>
      <c r="CT14" s="54"/>
      <c r="CU14" s="54"/>
      <c r="CV14" s="54"/>
      <c r="CW14" s="54"/>
      <c r="CX14" s="39" t="n">
        <f aca="false">SUM(CS14:CW14)</f>
        <v>0</v>
      </c>
      <c r="CY14" s="44"/>
    </row>
    <row r="15" customFormat="false" ht="12.75" hidden="true" customHeight="true" outlineLevel="1" collapsed="false">
      <c r="A15" s="11"/>
      <c r="B15" s="40"/>
      <c r="C15" s="41"/>
      <c r="D15" s="42"/>
      <c r="E15" s="40"/>
      <c r="F15" s="42"/>
      <c r="G15" s="42"/>
      <c r="H15" s="43"/>
      <c r="I15" s="44"/>
      <c r="J15" s="45"/>
      <c r="K15" s="46"/>
      <c r="L15" s="42"/>
      <c r="M15" s="41"/>
      <c r="N15" s="41"/>
      <c r="O15" s="41"/>
      <c r="P15" s="41"/>
      <c r="Q15" s="41"/>
      <c r="R15" s="41"/>
      <c r="S15" s="44"/>
      <c r="T15" s="41"/>
      <c r="U15" s="42"/>
      <c r="V15" s="41"/>
      <c r="W15" s="41"/>
      <c r="X15" s="41"/>
      <c r="Y15" s="41"/>
      <c r="Z15" s="41"/>
      <c r="AA15" s="42"/>
      <c r="AB15" s="44"/>
      <c r="AC15" s="45"/>
      <c r="AD15" s="45"/>
      <c r="AE15" s="41"/>
      <c r="AF15" s="41"/>
      <c r="AG15" s="41"/>
      <c r="AH15" s="41"/>
      <c r="AI15" s="42"/>
      <c r="AJ15" s="40"/>
      <c r="AK15" s="41"/>
      <c r="AL15" s="42"/>
      <c r="AM15" s="44"/>
      <c r="AN15" s="47" t="n">
        <f aca="false">AC15</f>
        <v>0</v>
      </c>
      <c r="AO15" s="47" t="n">
        <f aca="false">AD15</f>
        <v>0</v>
      </c>
      <c r="AP15" s="48" t="n">
        <f aca="false">AE15</f>
        <v>0</v>
      </c>
      <c r="AQ15" s="48" t="n">
        <f aca="false">AF15</f>
        <v>0</v>
      </c>
      <c r="AR15" s="48" t="n">
        <f aca="false">AG15</f>
        <v>0</v>
      </c>
      <c r="AS15" s="48" t="n">
        <f aca="false">AH15</f>
        <v>0</v>
      </c>
      <c r="AT15" s="49" t="n">
        <f aca="false">AI15</f>
        <v>0</v>
      </c>
      <c r="AU15" s="50" t="n">
        <f aca="false">AJ15</f>
        <v>0</v>
      </c>
      <c r="AV15" s="48" t="n">
        <f aca="false">AK15</f>
        <v>0</v>
      </c>
      <c r="AW15" s="49" t="n">
        <f aca="false">AL15</f>
        <v>0</v>
      </c>
      <c r="AX15" s="44"/>
      <c r="AY15" s="51"/>
      <c r="AZ15" s="51"/>
      <c r="BA15" s="42"/>
      <c r="BB15" s="41"/>
      <c r="BC15" s="45"/>
      <c r="BD15" s="42"/>
      <c r="BE15" s="51"/>
      <c r="BF15" s="40"/>
      <c r="BG15" s="42"/>
      <c r="BH15" s="51"/>
      <c r="BI15" s="40"/>
      <c r="BJ15" s="42"/>
      <c r="BK15" s="40"/>
      <c r="BL15" s="41"/>
      <c r="BM15" s="41"/>
      <c r="BN15" s="44"/>
      <c r="BO15" s="47"/>
      <c r="BP15" s="48"/>
      <c r="BQ15" s="48"/>
      <c r="BR15" s="48"/>
      <c r="BS15" s="48"/>
      <c r="BT15" s="49"/>
      <c r="BU15" s="48"/>
      <c r="BV15" s="50"/>
      <c r="BW15" s="48"/>
      <c r="BX15" s="48"/>
      <c r="BY15" s="41"/>
      <c r="BZ15" s="42"/>
      <c r="CA15" s="51"/>
      <c r="CB15" s="40"/>
      <c r="CC15" s="41"/>
      <c r="CD15" s="52"/>
      <c r="CE15" s="44"/>
      <c r="CF15" s="45"/>
      <c r="CG15" s="46"/>
      <c r="CH15" s="40"/>
      <c r="CI15" s="42"/>
      <c r="CJ15" s="40"/>
      <c r="CK15" s="41"/>
      <c r="CL15" s="42"/>
      <c r="CM15" s="52"/>
      <c r="CN15" s="51"/>
      <c r="CO15" s="43"/>
      <c r="CP15" s="44"/>
      <c r="CQ15" s="51"/>
      <c r="CR15" s="52"/>
      <c r="CS15" s="53"/>
      <c r="CT15" s="54"/>
      <c r="CU15" s="54"/>
      <c r="CV15" s="54"/>
      <c r="CW15" s="54"/>
      <c r="CX15" s="39" t="n">
        <f aca="false">SUM(CS15:CW15)</f>
        <v>0</v>
      </c>
      <c r="CY15" s="44"/>
    </row>
    <row r="16" customFormat="false" ht="12.75" hidden="true" customHeight="true" outlineLevel="1" collapsed="false">
      <c r="A16" s="11"/>
      <c r="B16" s="40"/>
      <c r="C16" s="41"/>
      <c r="D16" s="42"/>
      <c r="E16" s="40"/>
      <c r="F16" s="42"/>
      <c r="G16" s="42"/>
      <c r="H16" s="43"/>
      <c r="I16" s="44"/>
      <c r="J16" s="45"/>
      <c r="K16" s="46"/>
      <c r="L16" s="42"/>
      <c r="M16" s="41"/>
      <c r="N16" s="41"/>
      <c r="O16" s="41"/>
      <c r="P16" s="41"/>
      <c r="Q16" s="41"/>
      <c r="R16" s="41"/>
      <c r="S16" s="44"/>
      <c r="T16" s="41"/>
      <c r="U16" s="42"/>
      <c r="V16" s="41"/>
      <c r="W16" s="41"/>
      <c r="X16" s="41"/>
      <c r="Y16" s="41"/>
      <c r="Z16" s="41"/>
      <c r="AA16" s="42"/>
      <c r="AB16" s="44"/>
      <c r="AC16" s="45"/>
      <c r="AD16" s="45"/>
      <c r="AE16" s="41"/>
      <c r="AF16" s="41"/>
      <c r="AG16" s="41"/>
      <c r="AH16" s="41"/>
      <c r="AI16" s="42"/>
      <c r="AJ16" s="40"/>
      <c r="AK16" s="41"/>
      <c r="AL16" s="42"/>
      <c r="AM16" s="44"/>
      <c r="AN16" s="47" t="n">
        <f aca="false">AC16</f>
        <v>0</v>
      </c>
      <c r="AO16" s="47" t="n">
        <f aca="false">AD16</f>
        <v>0</v>
      </c>
      <c r="AP16" s="48" t="n">
        <f aca="false">AE16</f>
        <v>0</v>
      </c>
      <c r="AQ16" s="48" t="n">
        <f aca="false">AF16</f>
        <v>0</v>
      </c>
      <c r="AR16" s="48" t="n">
        <f aca="false">AG16</f>
        <v>0</v>
      </c>
      <c r="AS16" s="48" t="n">
        <f aca="false">AH16</f>
        <v>0</v>
      </c>
      <c r="AT16" s="49" t="n">
        <f aca="false">AI16</f>
        <v>0</v>
      </c>
      <c r="AU16" s="50" t="n">
        <f aca="false">AJ16</f>
        <v>0</v>
      </c>
      <c r="AV16" s="48" t="n">
        <f aca="false">AK16</f>
        <v>0</v>
      </c>
      <c r="AW16" s="49" t="n">
        <f aca="false">AL16</f>
        <v>0</v>
      </c>
      <c r="AX16" s="44"/>
      <c r="AY16" s="51"/>
      <c r="AZ16" s="51"/>
      <c r="BA16" s="42"/>
      <c r="BB16" s="41"/>
      <c r="BC16" s="45"/>
      <c r="BD16" s="42"/>
      <c r="BE16" s="51"/>
      <c r="BF16" s="40"/>
      <c r="BG16" s="42"/>
      <c r="BH16" s="51"/>
      <c r="BI16" s="40"/>
      <c r="BJ16" s="42"/>
      <c r="BK16" s="40"/>
      <c r="BL16" s="41"/>
      <c r="BM16" s="41"/>
      <c r="BN16" s="44"/>
      <c r="BO16" s="47"/>
      <c r="BP16" s="48"/>
      <c r="BQ16" s="48"/>
      <c r="BR16" s="48"/>
      <c r="BS16" s="48"/>
      <c r="BT16" s="49"/>
      <c r="BU16" s="48"/>
      <c r="BV16" s="50"/>
      <c r="BW16" s="48"/>
      <c r="BX16" s="48"/>
      <c r="BY16" s="41"/>
      <c r="BZ16" s="42"/>
      <c r="CA16" s="51"/>
      <c r="CB16" s="40"/>
      <c r="CC16" s="41"/>
      <c r="CD16" s="52"/>
      <c r="CE16" s="44"/>
      <c r="CF16" s="45"/>
      <c r="CG16" s="46"/>
      <c r="CH16" s="40"/>
      <c r="CI16" s="42"/>
      <c r="CJ16" s="40"/>
      <c r="CK16" s="41"/>
      <c r="CL16" s="42"/>
      <c r="CM16" s="52"/>
      <c r="CN16" s="51"/>
      <c r="CO16" s="43"/>
      <c r="CP16" s="44"/>
      <c r="CQ16" s="51"/>
      <c r="CR16" s="52"/>
      <c r="CS16" s="53"/>
      <c r="CT16" s="54"/>
      <c r="CU16" s="54"/>
      <c r="CV16" s="54"/>
      <c r="CW16" s="54"/>
      <c r="CX16" s="39" t="n">
        <f aca="false">SUM(CS16:CW16)</f>
        <v>0</v>
      </c>
      <c r="CY16" s="44"/>
    </row>
    <row r="17" customFormat="false" ht="12.75" hidden="true" customHeight="true" outlineLevel="1" collapsed="false">
      <c r="A17" s="11"/>
      <c r="B17" s="40"/>
      <c r="C17" s="41"/>
      <c r="D17" s="42"/>
      <c r="E17" s="40"/>
      <c r="F17" s="42"/>
      <c r="G17" s="42"/>
      <c r="H17" s="43"/>
      <c r="I17" s="44"/>
      <c r="J17" s="45"/>
      <c r="K17" s="46"/>
      <c r="L17" s="42"/>
      <c r="M17" s="41"/>
      <c r="N17" s="41"/>
      <c r="O17" s="41"/>
      <c r="P17" s="41"/>
      <c r="Q17" s="41"/>
      <c r="R17" s="41"/>
      <c r="S17" s="44"/>
      <c r="T17" s="41"/>
      <c r="U17" s="42"/>
      <c r="V17" s="41"/>
      <c r="W17" s="41"/>
      <c r="X17" s="41"/>
      <c r="Y17" s="41"/>
      <c r="Z17" s="41"/>
      <c r="AA17" s="42"/>
      <c r="AB17" s="44"/>
      <c r="AC17" s="45"/>
      <c r="AD17" s="45"/>
      <c r="AE17" s="41"/>
      <c r="AF17" s="41"/>
      <c r="AG17" s="41"/>
      <c r="AH17" s="41"/>
      <c r="AI17" s="42"/>
      <c r="AJ17" s="40"/>
      <c r="AK17" s="41"/>
      <c r="AL17" s="42"/>
      <c r="AM17" s="44"/>
      <c r="AN17" s="47" t="n">
        <f aca="false">AC17</f>
        <v>0</v>
      </c>
      <c r="AO17" s="47" t="n">
        <f aca="false">AD17</f>
        <v>0</v>
      </c>
      <c r="AP17" s="48" t="n">
        <f aca="false">AE17</f>
        <v>0</v>
      </c>
      <c r="AQ17" s="48" t="n">
        <f aca="false">AF17</f>
        <v>0</v>
      </c>
      <c r="AR17" s="48" t="n">
        <f aca="false">AG17</f>
        <v>0</v>
      </c>
      <c r="AS17" s="48" t="n">
        <f aca="false">AH17</f>
        <v>0</v>
      </c>
      <c r="AT17" s="49" t="n">
        <f aca="false">AI17</f>
        <v>0</v>
      </c>
      <c r="AU17" s="50" t="n">
        <f aca="false">AJ17</f>
        <v>0</v>
      </c>
      <c r="AV17" s="48" t="n">
        <f aca="false">AK17</f>
        <v>0</v>
      </c>
      <c r="AW17" s="49" t="n">
        <f aca="false">AL17</f>
        <v>0</v>
      </c>
      <c r="AX17" s="44"/>
      <c r="AY17" s="51"/>
      <c r="AZ17" s="51"/>
      <c r="BA17" s="42"/>
      <c r="BB17" s="41"/>
      <c r="BC17" s="45"/>
      <c r="BD17" s="42"/>
      <c r="BE17" s="51"/>
      <c r="BF17" s="40"/>
      <c r="BG17" s="42"/>
      <c r="BH17" s="51"/>
      <c r="BI17" s="40"/>
      <c r="BJ17" s="42"/>
      <c r="BK17" s="40"/>
      <c r="BL17" s="41"/>
      <c r="BM17" s="41"/>
      <c r="BN17" s="44"/>
      <c r="BO17" s="47"/>
      <c r="BP17" s="48"/>
      <c r="BQ17" s="48"/>
      <c r="BR17" s="48"/>
      <c r="BS17" s="48"/>
      <c r="BT17" s="49"/>
      <c r="BU17" s="48"/>
      <c r="BV17" s="50"/>
      <c r="BW17" s="48"/>
      <c r="BX17" s="48"/>
      <c r="BY17" s="41"/>
      <c r="BZ17" s="42"/>
      <c r="CA17" s="51"/>
      <c r="CB17" s="40"/>
      <c r="CC17" s="41"/>
      <c r="CD17" s="52"/>
      <c r="CE17" s="44"/>
      <c r="CF17" s="45"/>
      <c r="CG17" s="46"/>
      <c r="CH17" s="40"/>
      <c r="CI17" s="42"/>
      <c r="CJ17" s="40"/>
      <c r="CK17" s="41"/>
      <c r="CL17" s="42"/>
      <c r="CM17" s="52"/>
      <c r="CN17" s="51"/>
      <c r="CO17" s="43"/>
      <c r="CP17" s="44"/>
      <c r="CQ17" s="51"/>
      <c r="CR17" s="52"/>
      <c r="CS17" s="53"/>
      <c r="CT17" s="54"/>
      <c r="CU17" s="54"/>
      <c r="CV17" s="54"/>
      <c r="CW17" s="54"/>
      <c r="CX17" s="39" t="n">
        <f aca="false">SUM(CS17:CW17)</f>
        <v>0</v>
      </c>
      <c r="CY17" s="44"/>
    </row>
    <row r="18" customFormat="false" ht="12.75" hidden="true" customHeight="true" outlineLevel="1" collapsed="false">
      <c r="A18" s="11"/>
      <c r="B18" s="40"/>
      <c r="C18" s="41"/>
      <c r="D18" s="42"/>
      <c r="E18" s="40"/>
      <c r="F18" s="42"/>
      <c r="G18" s="42"/>
      <c r="H18" s="43"/>
      <c r="I18" s="44"/>
      <c r="J18" s="45"/>
      <c r="K18" s="46"/>
      <c r="L18" s="42"/>
      <c r="M18" s="41"/>
      <c r="N18" s="41"/>
      <c r="O18" s="41"/>
      <c r="P18" s="41"/>
      <c r="Q18" s="41"/>
      <c r="R18" s="41"/>
      <c r="S18" s="44"/>
      <c r="T18" s="41"/>
      <c r="U18" s="42"/>
      <c r="V18" s="41"/>
      <c r="W18" s="41"/>
      <c r="X18" s="41"/>
      <c r="Y18" s="41"/>
      <c r="Z18" s="41"/>
      <c r="AA18" s="42"/>
      <c r="AB18" s="44"/>
      <c r="AC18" s="45"/>
      <c r="AD18" s="45"/>
      <c r="AE18" s="41"/>
      <c r="AF18" s="41"/>
      <c r="AG18" s="41"/>
      <c r="AH18" s="41"/>
      <c r="AI18" s="42"/>
      <c r="AJ18" s="40"/>
      <c r="AK18" s="41"/>
      <c r="AL18" s="42"/>
      <c r="AM18" s="44"/>
      <c r="AN18" s="47" t="n">
        <f aca="false">AC18</f>
        <v>0</v>
      </c>
      <c r="AO18" s="47" t="n">
        <f aca="false">AD18</f>
        <v>0</v>
      </c>
      <c r="AP18" s="48" t="n">
        <f aca="false">AE18</f>
        <v>0</v>
      </c>
      <c r="AQ18" s="48" t="n">
        <f aca="false">AF18</f>
        <v>0</v>
      </c>
      <c r="AR18" s="48" t="n">
        <f aca="false">AG18</f>
        <v>0</v>
      </c>
      <c r="AS18" s="48" t="n">
        <f aca="false">AH18</f>
        <v>0</v>
      </c>
      <c r="AT18" s="49" t="n">
        <f aca="false">AI18</f>
        <v>0</v>
      </c>
      <c r="AU18" s="50" t="n">
        <f aca="false">AJ18</f>
        <v>0</v>
      </c>
      <c r="AV18" s="48" t="n">
        <f aca="false">AK18</f>
        <v>0</v>
      </c>
      <c r="AW18" s="49" t="n">
        <f aca="false">AL18</f>
        <v>0</v>
      </c>
      <c r="AX18" s="44"/>
      <c r="AY18" s="51"/>
      <c r="AZ18" s="51"/>
      <c r="BA18" s="42"/>
      <c r="BB18" s="41"/>
      <c r="BC18" s="45"/>
      <c r="BD18" s="42"/>
      <c r="BE18" s="51"/>
      <c r="BF18" s="40"/>
      <c r="BG18" s="42"/>
      <c r="BH18" s="51"/>
      <c r="BI18" s="40"/>
      <c r="BJ18" s="42"/>
      <c r="BK18" s="40"/>
      <c r="BL18" s="41"/>
      <c r="BM18" s="41"/>
      <c r="BN18" s="44"/>
      <c r="BO18" s="47"/>
      <c r="BP18" s="48"/>
      <c r="BQ18" s="48"/>
      <c r="BR18" s="48"/>
      <c r="BS18" s="48"/>
      <c r="BT18" s="49"/>
      <c r="BU18" s="48"/>
      <c r="BV18" s="50"/>
      <c r="BW18" s="48"/>
      <c r="BX18" s="48"/>
      <c r="BY18" s="41"/>
      <c r="BZ18" s="42"/>
      <c r="CA18" s="51"/>
      <c r="CB18" s="40"/>
      <c r="CC18" s="41"/>
      <c r="CD18" s="52"/>
      <c r="CE18" s="44"/>
      <c r="CF18" s="45"/>
      <c r="CG18" s="46"/>
      <c r="CH18" s="40"/>
      <c r="CI18" s="42"/>
      <c r="CJ18" s="40"/>
      <c r="CK18" s="41"/>
      <c r="CL18" s="42"/>
      <c r="CM18" s="52"/>
      <c r="CN18" s="51"/>
      <c r="CO18" s="43"/>
      <c r="CP18" s="44"/>
      <c r="CQ18" s="51"/>
      <c r="CR18" s="52"/>
      <c r="CS18" s="53"/>
      <c r="CT18" s="54"/>
      <c r="CU18" s="54"/>
      <c r="CV18" s="54"/>
      <c r="CW18" s="54"/>
      <c r="CX18" s="39" t="n">
        <f aca="false">SUM(CS18:CW18)</f>
        <v>0</v>
      </c>
      <c r="CY18" s="44"/>
    </row>
    <row r="19" customFormat="false" ht="12.75" hidden="true" customHeight="true" outlineLevel="1" collapsed="false">
      <c r="A19" s="11"/>
      <c r="B19" s="40"/>
      <c r="C19" s="41"/>
      <c r="D19" s="42"/>
      <c r="E19" s="40"/>
      <c r="F19" s="42"/>
      <c r="G19" s="42"/>
      <c r="H19" s="43"/>
      <c r="I19" s="44"/>
      <c r="J19" s="45"/>
      <c r="K19" s="46"/>
      <c r="L19" s="42"/>
      <c r="M19" s="41"/>
      <c r="N19" s="41"/>
      <c r="O19" s="41"/>
      <c r="P19" s="41"/>
      <c r="Q19" s="41"/>
      <c r="R19" s="41"/>
      <c r="S19" s="44"/>
      <c r="T19" s="41"/>
      <c r="U19" s="42"/>
      <c r="V19" s="41"/>
      <c r="W19" s="41"/>
      <c r="X19" s="41"/>
      <c r="Y19" s="41"/>
      <c r="Z19" s="41"/>
      <c r="AA19" s="42"/>
      <c r="AB19" s="44"/>
      <c r="AC19" s="45"/>
      <c r="AD19" s="45"/>
      <c r="AE19" s="41"/>
      <c r="AF19" s="41"/>
      <c r="AG19" s="41"/>
      <c r="AH19" s="41"/>
      <c r="AI19" s="42"/>
      <c r="AJ19" s="40"/>
      <c r="AK19" s="41"/>
      <c r="AL19" s="42"/>
      <c r="AM19" s="44"/>
      <c r="AN19" s="47" t="n">
        <f aca="false">AC19</f>
        <v>0</v>
      </c>
      <c r="AO19" s="47" t="n">
        <f aca="false">AD19</f>
        <v>0</v>
      </c>
      <c r="AP19" s="48" t="n">
        <f aca="false">AE19</f>
        <v>0</v>
      </c>
      <c r="AQ19" s="48" t="n">
        <f aca="false">AF19</f>
        <v>0</v>
      </c>
      <c r="AR19" s="48" t="n">
        <f aca="false">AG19</f>
        <v>0</v>
      </c>
      <c r="AS19" s="48" t="n">
        <f aca="false">AH19</f>
        <v>0</v>
      </c>
      <c r="AT19" s="49" t="n">
        <f aca="false">AI19</f>
        <v>0</v>
      </c>
      <c r="AU19" s="50" t="n">
        <f aca="false">AJ19</f>
        <v>0</v>
      </c>
      <c r="AV19" s="48" t="n">
        <f aca="false">AK19</f>
        <v>0</v>
      </c>
      <c r="AW19" s="49" t="n">
        <f aca="false">AL19</f>
        <v>0</v>
      </c>
      <c r="AX19" s="44"/>
      <c r="AY19" s="51"/>
      <c r="AZ19" s="51"/>
      <c r="BA19" s="42"/>
      <c r="BB19" s="41"/>
      <c r="BC19" s="45"/>
      <c r="BD19" s="42"/>
      <c r="BE19" s="51"/>
      <c r="BF19" s="40"/>
      <c r="BG19" s="42"/>
      <c r="BH19" s="51"/>
      <c r="BI19" s="40"/>
      <c r="BJ19" s="42"/>
      <c r="BK19" s="40"/>
      <c r="BL19" s="41"/>
      <c r="BM19" s="41"/>
      <c r="BN19" s="44"/>
      <c r="BO19" s="47"/>
      <c r="BP19" s="48"/>
      <c r="BQ19" s="48"/>
      <c r="BR19" s="48"/>
      <c r="BS19" s="48"/>
      <c r="BT19" s="49"/>
      <c r="BU19" s="48"/>
      <c r="BV19" s="50"/>
      <c r="BW19" s="48"/>
      <c r="BX19" s="48"/>
      <c r="BY19" s="41"/>
      <c r="BZ19" s="42"/>
      <c r="CA19" s="51"/>
      <c r="CB19" s="40"/>
      <c r="CC19" s="41"/>
      <c r="CD19" s="52"/>
      <c r="CE19" s="44"/>
      <c r="CF19" s="45"/>
      <c r="CG19" s="46"/>
      <c r="CH19" s="40"/>
      <c r="CI19" s="42"/>
      <c r="CJ19" s="40"/>
      <c r="CK19" s="41"/>
      <c r="CL19" s="42"/>
      <c r="CM19" s="52"/>
      <c r="CN19" s="51"/>
      <c r="CO19" s="43"/>
      <c r="CP19" s="44"/>
      <c r="CQ19" s="51"/>
      <c r="CR19" s="52"/>
      <c r="CS19" s="53"/>
      <c r="CT19" s="54"/>
      <c r="CU19" s="54"/>
      <c r="CV19" s="54"/>
      <c r="CW19" s="54"/>
      <c r="CX19" s="39" t="n">
        <f aca="false">SUM(CS19:CW19)</f>
        <v>0</v>
      </c>
      <c r="CY19" s="44"/>
    </row>
    <row r="20" customFormat="false" ht="12.75" hidden="true" customHeight="true" outlineLevel="1" collapsed="false">
      <c r="A20" s="11"/>
      <c r="B20" s="40"/>
      <c r="C20" s="41"/>
      <c r="D20" s="42"/>
      <c r="E20" s="40"/>
      <c r="F20" s="42"/>
      <c r="G20" s="42"/>
      <c r="H20" s="43"/>
      <c r="I20" s="44"/>
      <c r="J20" s="45"/>
      <c r="K20" s="46"/>
      <c r="L20" s="42"/>
      <c r="M20" s="41"/>
      <c r="N20" s="41"/>
      <c r="O20" s="41"/>
      <c r="P20" s="41"/>
      <c r="Q20" s="41"/>
      <c r="R20" s="41"/>
      <c r="S20" s="44"/>
      <c r="T20" s="41"/>
      <c r="U20" s="42"/>
      <c r="V20" s="41"/>
      <c r="W20" s="41"/>
      <c r="X20" s="41"/>
      <c r="Y20" s="41"/>
      <c r="Z20" s="41"/>
      <c r="AA20" s="42"/>
      <c r="AB20" s="44"/>
      <c r="AC20" s="45"/>
      <c r="AD20" s="45"/>
      <c r="AE20" s="41"/>
      <c r="AF20" s="41"/>
      <c r="AG20" s="41"/>
      <c r="AH20" s="41"/>
      <c r="AI20" s="42"/>
      <c r="AJ20" s="40"/>
      <c r="AK20" s="41"/>
      <c r="AL20" s="42"/>
      <c r="AM20" s="44"/>
      <c r="AN20" s="47" t="n">
        <f aca="false">AC20</f>
        <v>0</v>
      </c>
      <c r="AO20" s="47" t="n">
        <f aca="false">AD20</f>
        <v>0</v>
      </c>
      <c r="AP20" s="48" t="n">
        <f aca="false">AE20</f>
        <v>0</v>
      </c>
      <c r="AQ20" s="48" t="n">
        <f aca="false">AF20</f>
        <v>0</v>
      </c>
      <c r="AR20" s="48" t="n">
        <f aca="false">AG20</f>
        <v>0</v>
      </c>
      <c r="AS20" s="48" t="n">
        <f aca="false">AH20</f>
        <v>0</v>
      </c>
      <c r="AT20" s="49" t="n">
        <f aca="false">AI20</f>
        <v>0</v>
      </c>
      <c r="AU20" s="50" t="n">
        <f aca="false">AJ20</f>
        <v>0</v>
      </c>
      <c r="AV20" s="48" t="n">
        <f aca="false">AK20</f>
        <v>0</v>
      </c>
      <c r="AW20" s="49" t="n">
        <f aca="false">AL20</f>
        <v>0</v>
      </c>
      <c r="AX20" s="44"/>
      <c r="AY20" s="51"/>
      <c r="AZ20" s="51"/>
      <c r="BA20" s="42"/>
      <c r="BB20" s="41"/>
      <c r="BC20" s="45"/>
      <c r="BD20" s="42"/>
      <c r="BE20" s="51"/>
      <c r="BF20" s="40"/>
      <c r="BG20" s="42"/>
      <c r="BH20" s="51"/>
      <c r="BI20" s="40"/>
      <c r="BJ20" s="42"/>
      <c r="BK20" s="40"/>
      <c r="BL20" s="41"/>
      <c r="BM20" s="41"/>
      <c r="BN20" s="44"/>
      <c r="BO20" s="47"/>
      <c r="BP20" s="48"/>
      <c r="BQ20" s="48"/>
      <c r="BR20" s="48"/>
      <c r="BS20" s="48"/>
      <c r="BT20" s="49"/>
      <c r="BU20" s="48"/>
      <c r="BV20" s="50"/>
      <c r="BW20" s="48"/>
      <c r="BX20" s="48"/>
      <c r="BY20" s="41"/>
      <c r="BZ20" s="42"/>
      <c r="CA20" s="51"/>
      <c r="CB20" s="40"/>
      <c r="CC20" s="41"/>
      <c r="CD20" s="52"/>
      <c r="CE20" s="44"/>
      <c r="CF20" s="45"/>
      <c r="CG20" s="46"/>
      <c r="CH20" s="40"/>
      <c r="CI20" s="42"/>
      <c r="CJ20" s="40"/>
      <c r="CK20" s="41"/>
      <c r="CL20" s="42"/>
      <c r="CM20" s="52"/>
      <c r="CN20" s="51"/>
      <c r="CO20" s="43"/>
      <c r="CP20" s="44"/>
      <c r="CQ20" s="51"/>
      <c r="CR20" s="52"/>
      <c r="CS20" s="53"/>
      <c r="CT20" s="54"/>
      <c r="CU20" s="54"/>
      <c r="CV20" s="54"/>
      <c r="CW20" s="54"/>
      <c r="CX20" s="39" t="n">
        <f aca="false">SUM(CS20:CW20)</f>
        <v>0</v>
      </c>
      <c r="CY20" s="44"/>
    </row>
    <row r="21" customFormat="false" ht="12.75" hidden="true" customHeight="true" outlineLevel="1" collapsed="false">
      <c r="A21" s="11"/>
      <c r="B21" s="55"/>
      <c r="C21" s="56"/>
      <c r="D21" s="57"/>
      <c r="E21" s="55"/>
      <c r="F21" s="57"/>
      <c r="G21" s="57"/>
      <c r="H21" s="58"/>
      <c r="I21" s="59"/>
      <c r="J21" s="60"/>
      <c r="K21" s="61"/>
      <c r="L21" s="57"/>
      <c r="M21" s="56"/>
      <c r="N21" s="56"/>
      <c r="O21" s="56"/>
      <c r="P21" s="56"/>
      <c r="Q21" s="56"/>
      <c r="R21" s="56"/>
      <c r="S21" s="59"/>
      <c r="T21" s="56"/>
      <c r="U21" s="57"/>
      <c r="V21" s="56"/>
      <c r="W21" s="56"/>
      <c r="X21" s="56"/>
      <c r="Y21" s="56"/>
      <c r="Z21" s="56"/>
      <c r="AA21" s="57"/>
      <c r="AB21" s="59"/>
      <c r="AC21" s="60"/>
      <c r="AD21" s="60"/>
      <c r="AE21" s="56"/>
      <c r="AF21" s="56"/>
      <c r="AG21" s="56"/>
      <c r="AH21" s="56"/>
      <c r="AI21" s="57"/>
      <c r="AJ21" s="55"/>
      <c r="AK21" s="56"/>
      <c r="AL21" s="57"/>
      <c r="AM21" s="59"/>
      <c r="AN21" s="62" t="n">
        <f aca="false">AC21</f>
        <v>0</v>
      </c>
      <c r="AO21" s="62" t="n">
        <f aca="false">AD21</f>
        <v>0</v>
      </c>
      <c r="AP21" s="63" t="n">
        <f aca="false">AE21</f>
        <v>0</v>
      </c>
      <c r="AQ21" s="63" t="n">
        <f aca="false">AF21</f>
        <v>0</v>
      </c>
      <c r="AR21" s="63" t="n">
        <f aca="false">AG21</f>
        <v>0</v>
      </c>
      <c r="AS21" s="63" t="n">
        <f aca="false">AH21</f>
        <v>0</v>
      </c>
      <c r="AT21" s="64" t="n">
        <f aca="false">AI21</f>
        <v>0</v>
      </c>
      <c r="AU21" s="65" t="n">
        <f aca="false">AJ21</f>
        <v>0</v>
      </c>
      <c r="AV21" s="63" t="n">
        <f aca="false">AK21</f>
        <v>0</v>
      </c>
      <c r="AW21" s="64" t="n">
        <f aca="false">AL21</f>
        <v>0</v>
      </c>
      <c r="AX21" s="59"/>
      <c r="AY21" s="66"/>
      <c r="AZ21" s="66"/>
      <c r="BA21" s="57"/>
      <c r="BB21" s="41"/>
      <c r="BC21" s="60"/>
      <c r="BD21" s="57"/>
      <c r="BE21" s="66"/>
      <c r="BF21" s="55"/>
      <c r="BG21" s="57"/>
      <c r="BH21" s="66"/>
      <c r="BI21" s="55"/>
      <c r="BJ21" s="57"/>
      <c r="BK21" s="55"/>
      <c r="BL21" s="56"/>
      <c r="BM21" s="56"/>
      <c r="BN21" s="59"/>
      <c r="BO21" s="62"/>
      <c r="BP21" s="63"/>
      <c r="BQ21" s="63"/>
      <c r="BR21" s="63"/>
      <c r="BS21" s="63"/>
      <c r="BT21" s="64"/>
      <c r="BU21" s="63"/>
      <c r="BV21" s="65"/>
      <c r="BW21" s="63"/>
      <c r="BX21" s="63"/>
      <c r="BY21" s="56"/>
      <c r="BZ21" s="57"/>
      <c r="CA21" s="66"/>
      <c r="CB21" s="55"/>
      <c r="CC21" s="56"/>
      <c r="CD21" s="67"/>
      <c r="CE21" s="59"/>
      <c r="CF21" s="60"/>
      <c r="CG21" s="61"/>
      <c r="CH21" s="55"/>
      <c r="CI21" s="57"/>
      <c r="CJ21" s="55"/>
      <c r="CK21" s="56"/>
      <c r="CL21" s="57"/>
      <c r="CM21" s="67"/>
      <c r="CN21" s="66"/>
      <c r="CO21" s="58"/>
      <c r="CP21" s="59"/>
      <c r="CQ21" s="66"/>
      <c r="CR21" s="67"/>
      <c r="CS21" s="68"/>
      <c r="CT21" s="69"/>
      <c r="CU21" s="69"/>
      <c r="CV21" s="69"/>
      <c r="CW21" s="69"/>
      <c r="CX21" s="39" t="n">
        <f aca="false">SUM(CS21:CW21)</f>
        <v>0</v>
      </c>
      <c r="CY21" s="59"/>
    </row>
    <row r="22" customFormat="false" ht="12.75" hidden="true" customHeight="true" outlineLevel="1" collapsed="false">
      <c r="A22" s="11"/>
      <c r="B22" s="55"/>
      <c r="C22" s="56"/>
      <c r="D22" s="57"/>
      <c r="E22" s="55"/>
      <c r="F22" s="57"/>
      <c r="G22" s="57"/>
      <c r="H22" s="58"/>
      <c r="I22" s="59"/>
      <c r="J22" s="60"/>
      <c r="K22" s="61"/>
      <c r="L22" s="57"/>
      <c r="M22" s="56"/>
      <c r="N22" s="56"/>
      <c r="O22" s="56"/>
      <c r="P22" s="56"/>
      <c r="Q22" s="56"/>
      <c r="R22" s="56"/>
      <c r="S22" s="59"/>
      <c r="T22" s="56"/>
      <c r="U22" s="57"/>
      <c r="V22" s="56"/>
      <c r="W22" s="56"/>
      <c r="X22" s="56"/>
      <c r="Y22" s="56"/>
      <c r="Z22" s="56"/>
      <c r="AA22" s="57"/>
      <c r="AB22" s="59"/>
      <c r="AC22" s="60"/>
      <c r="AD22" s="60"/>
      <c r="AE22" s="56"/>
      <c r="AF22" s="56"/>
      <c r="AG22" s="56"/>
      <c r="AH22" s="56"/>
      <c r="AI22" s="57"/>
      <c r="AJ22" s="55"/>
      <c r="AK22" s="56"/>
      <c r="AL22" s="57"/>
      <c r="AM22" s="59"/>
      <c r="AN22" s="62" t="n">
        <f aca="false">AC22</f>
        <v>0</v>
      </c>
      <c r="AO22" s="62" t="n">
        <f aca="false">AD22</f>
        <v>0</v>
      </c>
      <c r="AP22" s="63" t="n">
        <f aca="false">AE22</f>
        <v>0</v>
      </c>
      <c r="AQ22" s="63" t="n">
        <f aca="false">AF22</f>
        <v>0</v>
      </c>
      <c r="AR22" s="63" t="n">
        <f aca="false">AG22</f>
        <v>0</v>
      </c>
      <c r="AS22" s="63" t="n">
        <f aca="false">AH22</f>
        <v>0</v>
      </c>
      <c r="AT22" s="64" t="n">
        <f aca="false">AI22</f>
        <v>0</v>
      </c>
      <c r="AU22" s="65" t="n">
        <f aca="false">AJ22</f>
        <v>0</v>
      </c>
      <c r="AV22" s="63" t="n">
        <f aca="false">AK22</f>
        <v>0</v>
      </c>
      <c r="AW22" s="64" t="n">
        <f aca="false">AL22</f>
        <v>0</v>
      </c>
      <c r="AX22" s="59"/>
      <c r="AY22" s="66"/>
      <c r="AZ22" s="66"/>
      <c r="BA22" s="57"/>
      <c r="BB22" s="70"/>
      <c r="BC22" s="60"/>
      <c r="BD22" s="57"/>
      <c r="BE22" s="66"/>
      <c r="BF22" s="55"/>
      <c r="BG22" s="57"/>
      <c r="BH22" s="66"/>
      <c r="BI22" s="55"/>
      <c r="BJ22" s="57"/>
      <c r="BK22" s="55"/>
      <c r="BL22" s="56"/>
      <c r="BM22" s="56"/>
      <c r="BN22" s="59"/>
      <c r="BO22" s="62"/>
      <c r="BP22" s="63"/>
      <c r="BQ22" s="63"/>
      <c r="BR22" s="63"/>
      <c r="BS22" s="63"/>
      <c r="BT22" s="64"/>
      <c r="BU22" s="63"/>
      <c r="BV22" s="65"/>
      <c r="BW22" s="63"/>
      <c r="BX22" s="63"/>
      <c r="BY22" s="56"/>
      <c r="BZ22" s="57"/>
      <c r="CA22" s="66"/>
      <c r="CB22" s="55"/>
      <c r="CC22" s="56"/>
      <c r="CD22" s="67"/>
      <c r="CE22" s="59"/>
      <c r="CF22" s="60"/>
      <c r="CG22" s="61"/>
      <c r="CH22" s="55"/>
      <c r="CI22" s="57"/>
      <c r="CJ22" s="55"/>
      <c r="CK22" s="56"/>
      <c r="CL22" s="57"/>
      <c r="CM22" s="67"/>
      <c r="CN22" s="66"/>
      <c r="CO22" s="58"/>
      <c r="CP22" s="59"/>
      <c r="CQ22" s="66"/>
      <c r="CR22" s="67"/>
      <c r="CS22" s="68"/>
      <c r="CT22" s="69"/>
      <c r="CU22" s="69"/>
      <c r="CV22" s="69"/>
      <c r="CW22" s="69"/>
      <c r="CX22" s="39" t="n">
        <f aca="false">SUM(CS22:CW22)</f>
        <v>0</v>
      </c>
      <c r="CY22" s="59"/>
    </row>
    <row r="23" s="77" customFormat="true" ht="12.75" hidden="false" customHeight="false" outlineLevel="0" collapsed="false">
      <c r="A23" s="71" t="s">
        <v>82</v>
      </c>
      <c r="B23" s="72"/>
      <c r="C23" s="73"/>
      <c r="D23" s="74"/>
      <c r="E23" s="72"/>
      <c r="F23" s="74"/>
      <c r="G23" s="74"/>
      <c r="H23" s="75"/>
      <c r="I23" s="75"/>
      <c r="J23" s="76"/>
      <c r="L23" s="74"/>
      <c r="M23" s="73"/>
      <c r="N23" s="73"/>
      <c r="O23" s="73"/>
      <c r="P23" s="73"/>
      <c r="Q23" s="73"/>
      <c r="R23" s="73"/>
      <c r="S23" s="75"/>
      <c r="T23" s="73"/>
      <c r="U23" s="74"/>
      <c r="V23" s="73"/>
      <c r="W23" s="73"/>
      <c r="X23" s="73"/>
      <c r="Y23" s="73"/>
      <c r="Z23" s="73"/>
      <c r="AA23" s="74"/>
      <c r="AB23" s="75"/>
      <c r="AC23" s="76"/>
      <c r="AD23" s="76"/>
      <c r="AE23" s="73"/>
      <c r="AF23" s="73"/>
      <c r="AG23" s="73"/>
      <c r="AH23" s="73"/>
      <c r="AI23" s="74"/>
      <c r="AJ23" s="72"/>
      <c r="AK23" s="73"/>
      <c r="AL23" s="74"/>
      <c r="AM23" s="75"/>
      <c r="AN23" s="76"/>
      <c r="AO23" s="76"/>
      <c r="AP23" s="73"/>
      <c r="AQ23" s="73"/>
      <c r="AR23" s="73"/>
      <c r="AS23" s="73"/>
      <c r="AT23" s="74"/>
      <c r="AU23" s="72" t="n">
        <f aca="false">AJ23</f>
        <v>0</v>
      </c>
      <c r="AV23" s="73" t="n">
        <f aca="false">AK23</f>
        <v>0</v>
      </c>
      <c r="AW23" s="74" t="n">
        <f aca="false">AL23</f>
        <v>0</v>
      </c>
      <c r="AX23" s="75"/>
      <c r="AY23" s="78"/>
      <c r="AZ23" s="78"/>
      <c r="BA23" s="74"/>
      <c r="BB23" s="73"/>
      <c r="BC23" s="76"/>
      <c r="BD23" s="74"/>
      <c r="BE23" s="78"/>
      <c r="BF23" s="72"/>
      <c r="BG23" s="74"/>
      <c r="BH23" s="78"/>
      <c r="BI23" s="72"/>
      <c r="BJ23" s="74"/>
      <c r="BK23" s="72"/>
      <c r="BL23" s="73"/>
      <c r="BM23" s="73"/>
      <c r="BN23" s="75"/>
      <c r="BO23" s="76"/>
      <c r="BP23" s="73"/>
      <c r="BQ23" s="73"/>
      <c r="BR23" s="73"/>
      <c r="BS23" s="73"/>
      <c r="BT23" s="74"/>
      <c r="BU23" s="73"/>
      <c r="BV23" s="72"/>
      <c r="BW23" s="73"/>
      <c r="BX23" s="73"/>
      <c r="BY23" s="73"/>
      <c r="BZ23" s="74"/>
      <c r="CA23" s="78"/>
      <c r="CB23" s="72"/>
      <c r="CC23" s="73"/>
      <c r="CD23" s="79"/>
      <c r="CE23" s="75"/>
      <c r="CF23" s="76"/>
      <c r="CH23" s="72"/>
      <c r="CI23" s="74"/>
      <c r="CJ23" s="72"/>
      <c r="CK23" s="73"/>
      <c r="CL23" s="74"/>
      <c r="CM23" s="79"/>
      <c r="CN23" s="78"/>
      <c r="CO23" s="75"/>
      <c r="CP23" s="75"/>
      <c r="CQ23" s="78"/>
      <c r="CR23" s="79"/>
      <c r="CS23" s="80"/>
      <c r="CT23" s="81"/>
      <c r="CU23" s="81"/>
      <c r="CV23" s="81"/>
      <c r="CW23" s="81"/>
      <c r="CX23" s="82"/>
      <c r="CY23" s="75"/>
    </row>
    <row r="24" customFormat="false" ht="12.75" hidden="true" customHeight="true" outlineLevel="1" collapsed="false">
      <c r="A24" s="11"/>
      <c r="B24" s="23"/>
      <c r="C24" s="24"/>
      <c r="D24" s="25"/>
      <c r="E24" s="23"/>
      <c r="F24" s="25"/>
      <c r="G24" s="25"/>
      <c r="H24" s="26"/>
      <c r="I24" s="27"/>
      <c r="J24" s="28"/>
      <c r="K24" s="29"/>
      <c r="L24" s="25"/>
      <c r="M24" s="24"/>
      <c r="N24" s="24"/>
      <c r="O24" s="24"/>
      <c r="P24" s="24"/>
      <c r="Q24" s="24"/>
      <c r="R24" s="24"/>
      <c r="S24" s="27"/>
      <c r="T24" s="24"/>
      <c r="U24" s="25"/>
      <c r="V24" s="24"/>
      <c r="W24" s="24"/>
      <c r="X24" s="24"/>
      <c r="Y24" s="24"/>
      <c r="Z24" s="24"/>
      <c r="AA24" s="25"/>
      <c r="AB24" s="27"/>
      <c r="AC24" s="28"/>
      <c r="AD24" s="28"/>
      <c r="AE24" s="24"/>
      <c r="AF24" s="24"/>
      <c r="AG24" s="24"/>
      <c r="AH24" s="24"/>
      <c r="AI24" s="25"/>
      <c r="AJ24" s="23"/>
      <c r="AK24" s="24"/>
      <c r="AL24" s="25"/>
      <c r="AM24" s="27"/>
      <c r="AN24" s="30" t="n">
        <f aca="false">AC24</f>
        <v>0</v>
      </c>
      <c r="AO24" s="30" t="n">
        <f aca="false">AD24</f>
        <v>0</v>
      </c>
      <c r="AP24" s="31" t="n">
        <f aca="false">AE24</f>
        <v>0</v>
      </c>
      <c r="AQ24" s="31" t="n">
        <f aca="false">AF24</f>
        <v>0</v>
      </c>
      <c r="AR24" s="31" t="n">
        <f aca="false">AG24</f>
        <v>0</v>
      </c>
      <c r="AS24" s="31" t="n">
        <f aca="false">AH24</f>
        <v>0</v>
      </c>
      <c r="AT24" s="32" t="n">
        <f aca="false">AI24</f>
        <v>0</v>
      </c>
      <c r="AU24" s="33" t="n">
        <f aca="false">AJ24</f>
        <v>0</v>
      </c>
      <c r="AV24" s="31" t="n">
        <f aca="false">AK24</f>
        <v>0</v>
      </c>
      <c r="AW24" s="32" t="n">
        <f aca="false">AL24</f>
        <v>0</v>
      </c>
      <c r="AX24" s="27"/>
      <c r="AY24" s="34"/>
      <c r="AZ24" s="34"/>
      <c r="BA24" s="25"/>
      <c r="BB24" s="24"/>
      <c r="BC24" s="28"/>
      <c r="BD24" s="25"/>
      <c r="BE24" s="34"/>
      <c r="BF24" s="23"/>
      <c r="BG24" s="25"/>
      <c r="BH24" s="34"/>
      <c r="BI24" s="23"/>
      <c r="BJ24" s="25"/>
      <c r="BK24" s="23"/>
      <c r="BL24" s="24"/>
      <c r="BM24" s="24"/>
      <c r="BN24" s="27"/>
      <c r="BO24" s="30"/>
      <c r="BP24" s="31"/>
      <c r="BQ24" s="31"/>
      <c r="BR24" s="31"/>
      <c r="BS24" s="31"/>
      <c r="BT24" s="32"/>
      <c r="BU24" s="31"/>
      <c r="BV24" s="33"/>
      <c r="BW24" s="31"/>
      <c r="BX24" s="31"/>
      <c r="BY24" s="24"/>
      <c r="BZ24" s="25"/>
      <c r="CA24" s="34"/>
      <c r="CB24" s="23"/>
      <c r="CC24" s="24"/>
      <c r="CD24" s="35"/>
      <c r="CE24" s="27"/>
      <c r="CF24" s="28"/>
      <c r="CG24" s="29"/>
      <c r="CH24" s="23"/>
      <c r="CI24" s="25"/>
      <c r="CJ24" s="23"/>
      <c r="CK24" s="24"/>
      <c r="CL24" s="25"/>
      <c r="CM24" s="35"/>
      <c r="CN24" s="34"/>
      <c r="CO24" s="26"/>
      <c r="CP24" s="27"/>
      <c r="CQ24" s="34"/>
      <c r="CR24" s="35"/>
      <c r="CS24" s="37"/>
      <c r="CT24" s="38"/>
      <c r="CU24" s="38"/>
      <c r="CV24" s="38"/>
      <c r="CW24" s="38"/>
      <c r="CX24" s="83" t="n">
        <f aca="false">SUM(CS24:CW24)</f>
        <v>0</v>
      </c>
      <c r="CY24" s="27"/>
    </row>
    <row r="25" customFormat="false" ht="12.75" hidden="true" customHeight="true" outlineLevel="1" collapsed="false">
      <c r="A25" s="11"/>
      <c r="B25" s="40"/>
      <c r="C25" s="41"/>
      <c r="D25" s="42"/>
      <c r="E25" s="40"/>
      <c r="F25" s="42"/>
      <c r="G25" s="42"/>
      <c r="H25" s="43"/>
      <c r="I25" s="44"/>
      <c r="J25" s="45"/>
      <c r="K25" s="46"/>
      <c r="L25" s="42"/>
      <c r="M25" s="41"/>
      <c r="N25" s="41"/>
      <c r="O25" s="41"/>
      <c r="P25" s="41"/>
      <c r="Q25" s="41"/>
      <c r="R25" s="41"/>
      <c r="S25" s="44"/>
      <c r="T25" s="41"/>
      <c r="U25" s="42"/>
      <c r="V25" s="41"/>
      <c r="W25" s="41"/>
      <c r="X25" s="41"/>
      <c r="Y25" s="41"/>
      <c r="Z25" s="41"/>
      <c r="AA25" s="42"/>
      <c r="AB25" s="44"/>
      <c r="AC25" s="45"/>
      <c r="AD25" s="45"/>
      <c r="AE25" s="41"/>
      <c r="AF25" s="41"/>
      <c r="AG25" s="41"/>
      <c r="AH25" s="41"/>
      <c r="AI25" s="42"/>
      <c r="AJ25" s="40"/>
      <c r="AK25" s="41"/>
      <c r="AL25" s="42"/>
      <c r="AM25" s="44"/>
      <c r="AN25" s="47" t="n">
        <f aca="false">AC25</f>
        <v>0</v>
      </c>
      <c r="AO25" s="47" t="n">
        <f aca="false">AD25</f>
        <v>0</v>
      </c>
      <c r="AP25" s="48" t="n">
        <f aca="false">AE25</f>
        <v>0</v>
      </c>
      <c r="AQ25" s="48" t="n">
        <f aca="false">AF25</f>
        <v>0</v>
      </c>
      <c r="AR25" s="48" t="n">
        <f aca="false">AG25</f>
        <v>0</v>
      </c>
      <c r="AS25" s="48" t="n">
        <f aca="false">AH25</f>
        <v>0</v>
      </c>
      <c r="AT25" s="49" t="n">
        <f aca="false">AI25</f>
        <v>0</v>
      </c>
      <c r="AU25" s="50" t="n">
        <f aca="false">AJ25</f>
        <v>0</v>
      </c>
      <c r="AV25" s="48" t="n">
        <f aca="false">AK25</f>
        <v>0</v>
      </c>
      <c r="AW25" s="49" t="n">
        <f aca="false">AL25</f>
        <v>0</v>
      </c>
      <c r="AX25" s="44"/>
      <c r="AY25" s="51"/>
      <c r="AZ25" s="51"/>
      <c r="BA25" s="42"/>
      <c r="BB25" s="41"/>
      <c r="BC25" s="45"/>
      <c r="BD25" s="42"/>
      <c r="BE25" s="51"/>
      <c r="BF25" s="40"/>
      <c r="BG25" s="42"/>
      <c r="BH25" s="51"/>
      <c r="BI25" s="40"/>
      <c r="BJ25" s="42"/>
      <c r="BK25" s="40"/>
      <c r="BL25" s="41"/>
      <c r="BM25" s="41"/>
      <c r="BN25" s="44"/>
      <c r="BO25" s="47"/>
      <c r="BP25" s="48"/>
      <c r="BQ25" s="48"/>
      <c r="BR25" s="48"/>
      <c r="BS25" s="48"/>
      <c r="BT25" s="49"/>
      <c r="BU25" s="48"/>
      <c r="BV25" s="50"/>
      <c r="BW25" s="48"/>
      <c r="BX25" s="48"/>
      <c r="BY25" s="41"/>
      <c r="BZ25" s="42"/>
      <c r="CA25" s="51"/>
      <c r="CB25" s="40"/>
      <c r="CC25" s="41"/>
      <c r="CD25" s="52"/>
      <c r="CE25" s="44"/>
      <c r="CF25" s="45"/>
      <c r="CG25" s="46"/>
      <c r="CH25" s="40"/>
      <c r="CI25" s="42"/>
      <c r="CJ25" s="40"/>
      <c r="CK25" s="41"/>
      <c r="CL25" s="42"/>
      <c r="CM25" s="52"/>
      <c r="CN25" s="51"/>
      <c r="CO25" s="43"/>
      <c r="CP25" s="44"/>
      <c r="CQ25" s="51"/>
      <c r="CR25" s="52"/>
      <c r="CS25" s="53"/>
      <c r="CT25" s="54"/>
      <c r="CU25" s="54"/>
      <c r="CV25" s="54"/>
      <c r="CW25" s="54"/>
      <c r="CX25" s="84" t="n">
        <f aca="false">SUM(CS25:CW25)</f>
        <v>0</v>
      </c>
      <c r="CY25" s="44"/>
    </row>
    <row r="26" customFormat="false" ht="12.75" hidden="true" customHeight="true" outlineLevel="1" collapsed="false">
      <c r="A26" s="11"/>
      <c r="B26" s="40"/>
      <c r="C26" s="41"/>
      <c r="D26" s="42"/>
      <c r="E26" s="40"/>
      <c r="F26" s="42"/>
      <c r="G26" s="42"/>
      <c r="H26" s="43"/>
      <c r="I26" s="44"/>
      <c r="J26" s="45"/>
      <c r="K26" s="46"/>
      <c r="L26" s="42"/>
      <c r="M26" s="41"/>
      <c r="N26" s="41"/>
      <c r="O26" s="41"/>
      <c r="P26" s="41"/>
      <c r="Q26" s="41"/>
      <c r="R26" s="41"/>
      <c r="S26" s="44"/>
      <c r="T26" s="41"/>
      <c r="U26" s="42"/>
      <c r="V26" s="41"/>
      <c r="W26" s="41"/>
      <c r="X26" s="41"/>
      <c r="Y26" s="41"/>
      <c r="Z26" s="41"/>
      <c r="AA26" s="42"/>
      <c r="AB26" s="44"/>
      <c r="AC26" s="45"/>
      <c r="AD26" s="45"/>
      <c r="AE26" s="41"/>
      <c r="AF26" s="41"/>
      <c r="AG26" s="41"/>
      <c r="AH26" s="41"/>
      <c r="AI26" s="42"/>
      <c r="AJ26" s="40"/>
      <c r="AK26" s="41"/>
      <c r="AL26" s="42"/>
      <c r="AM26" s="44"/>
      <c r="AN26" s="47" t="n">
        <f aca="false">AC26</f>
        <v>0</v>
      </c>
      <c r="AO26" s="47" t="n">
        <f aca="false">AD26</f>
        <v>0</v>
      </c>
      <c r="AP26" s="48" t="n">
        <f aca="false">AE26</f>
        <v>0</v>
      </c>
      <c r="AQ26" s="48" t="n">
        <f aca="false">AF26</f>
        <v>0</v>
      </c>
      <c r="AR26" s="48" t="n">
        <f aca="false">AG26</f>
        <v>0</v>
      </c>
      <c r="AS26" s="48" t="n">
        <f aca="false">AH26</f>
        <v>0</v>
      </c>
      <c r="AT26" s="49" t="n">
        <f aca="false">AI26</f>
        <v>0</v>
      </c>
      <c r="AU26" s="50" t="n">
        <f aca="false">AJ26</f>
        <v>0</v>
      </c>
      <c r="AV26" s="48" t="n">
        <f aca="false">AK26</f>
        <v>0</v>
      </c>
      <c r="AW26" s="49" t="n">
        <f aca="false">AL26</f>
        <v>0</v>
      </c>
      <c r="AX26" s="44"/>
      <c r="AY26" s="51"/>
      <c r="AZ26" s="51"/>
      <c r="BA26" s="42"/>
      <c r="BB26" s="41"/>
      <c r="BC26" s="45"/>
      <c r="BD26" s="42"/>
      <c r="BE26" s="51"/>
      <c r="BF26" s="40"/>
      <c r="BG26" s="42"/>
      <c r="BH26" s="51"/>
      <c r="BI26" s="40"/>
      <c r="BJ26" s="42"/>
      <c r="BK26" s="40"/>
      <c r="BL26" s="41"/>
      <c r="BM26" s="41"/>
      <c r="BN26" s="44"/>
      <c r="BO26" s="47"/>
      <c r="BP26" s="48"/>
      <c r="BQ26" s="48"/>
      <c r="BR26" s="48"/>
      <c r="BS26" s="48"/>
      <c r="BT26" s="49"/>
      <c r="BU26" s="48"/>
      <c r="BV26" s="50"/>
      <c r="BW26" s="48"/>
      <c r="BX26" s="48"/>
      <c r="BY26" s="41"/>
      <c r="BZ26" s="42"/>
      <c r="CA26" s="51"/>
      <c r="CB26" s="40"/>
      <c r="CC26" s="41"/>
      <c r="CD26" s="52"/>
      <c r="CE26" s="44"/>
      <c r="CF26" s="45"/>
      <c r="CG26" s="46"/>
      <c r="CH26" s="40"/>
      <c r="CI26" s="42"/>
      <c r="CJ26" s="40"/>
      <c r="CK26" s="41"/>
      <c r="CL26" s="42"/>
      <c r="CM26" s="52"/>
      <c r="CN26" s="51"/>
      <c r="CO26" s="43"/>
      <c r="CP26" s="44"/>
      <c r="CQ26" s="51"/>
      <c r="CR26" s="52"/>
      <c r="CS26" s="53"/>
      <c r="CT26" s="54"/>
      <c r="CU26" s="54"/>
      <c r="CV26" s="54"/>
      <c r="CW26" s="54"/>
      <c r="CX26" s="84" t="n">
        <f aca="false">SUM(CS26:CW26)</f>
        <v>0</v>
      </c>
      <c r="CY26" s="44"/>
    </row>
    <row r="27" customFormat="false" ht="12.75" hidden="true" customHeight="true" outlineLevel="1" collapsed="false">
      <c r="A27" s="11"/>
      <c r="B27" s="40"/>
      <c r="C27" s="41"/>
      <c r="D27" s="42"/>
      <c r="E27" s="40"/>
      <c r="F27" s="42"/>
      <c r="G27" s="42"/>
      <c r="H27" s="43"/>
      <c r="I27" s="44"/>
      <c r="J27" s="45"/>
      <c r="K27" s="46"/>
      <c r="L27" s="42"/>
      <c r="M27" s="41"/>
      <c r="N27" s="41"/>
      <c r="O27" s="41"/>
      <c r="P27" s="41"/>
      <c r="Q27" s="41"/>
      <c r="R27" s="41"/>
      <c r="S27" s="44"/>
      <c r="T27" s="41"/>
      <c r="U27" s="42"/>
      <c r="V27" s="41"/>
      <c r="W27" s="41"/>
      <c r="X27" s="41"/>
      <c r="Y27" s="41"/>
      <c r="Z27" s="41"/>
      <c r="AA27" s="42"/>
      <c r="AB27" s="44"/>
      <c r="AC27" s="45"/>
      <c r="AD27" s="45"/>
      <c r="AE27" s="41"/>
      <c r="AF27" s="41"/>
      <c r="AG27" s="41"/>
      <c r="AH27" s="41"/>
      <c r="AI27" s="42"/>
      <c r="AJ27" s="40"/>
      <c r="AK27" s="41"/>
      <c r="AL27" s="42"/>
      <c r="AM27" s="44"/>
      <c r="AN27" s="47" t="n">
        <f aca="false">AC27</f>
        <v>0</v>
      </c>
      <c r="AO27" s="47" t="n">
        <f aca="false">AD27</f>
        <v>0</v>
      </c>
      <c r="AP27" s="48" t="n">
        <f aca="false">AE27</f>
        <v>0</v>
      </c>
      <c r="AQ27" s="48" t="n">
        <f aca="false">AF27</f>
        <v>0</v>
      </c>
      <c r="AR27" s="48" t="n">
        <f aca="false">AG27</f>
        <v>0</v>
      </c>
      <c r="AS27" s="48" t="n">
        <f aca="false">AH27</f>
        <v>0</v>
      </c>
      <c r="AT27" s="49" t="n">
        <f aca="false">AI27</f>
        <v>0</v>
      </c>
      <c r="AU27" s="50" t="n">
        <f aca="false">AJ27</f>
        <v>0</v>
      </c>
      <c r="AV27" s="48" t="n">
        <f aca="false">AK27</f>
        <v>0</v>
      </c>
      <c r="AW27" s="49" t="n">
        <f aca="false">AL27</f>
        <v>0</v>
      </c>
      <c r="AX27" s="44"/>
      <c r="AY27" s="51"/>
      <c r="AZ27" s="51"/>
      <c r="BA27" s="42"/>
      <c r="BB27" s="41"/>
      <c r="BC27" s="45"/>
      <c r="BD27" s="42"/>
      <c r="BE27" s="51"/>
      <c r="BF27" s="40"/>
      <c r="BG27" s="42"/>
      <c r="BH27" s="51"/>
      <c r="BI27" s="40"/>
      <c r="BJ27" s="42"/>
      <c r="BK27" s="40"/>
      <c r="BL27" s="41"/>
      <c r="BM27" s="41"/>
      <c r="BN27" s="44"/>
      <c r="BO27" s="47"/>
      <c r="BP27" s="48"/>
      <c r="BQ27" s="48"/>
      <c r="BR27" s="48"/>
      <c r="BS27" s="48"/>
      <c r="BT27" s="49"/>
      <c r="BU27" s="48"/>
      <c r="BV27" s="50"/>
      <c r="BW27" s="48"/>
      <c r="BX27" s="48"/>
      <c r="BY27" s="41"/>
      <c r="BZ27" s="42"/>
      <c r="CA27" s="51"/>
      <c r="CB27" s="40"/>
      <c r="CC27" s="41"/>
      <c r="CD27" s="52"/>
      <c r="CE27" s="44"/>
      <c r="CF27" s="45"/>
      <c r="CG27" s="46"/>
      <c r="CH27" s="40"/>
      <c r="CI27" s="42"/>
      <c r="CJ27" s="40"/>
      <c r="CK27" s="41"/>
      <c r="CL27" s="42"/>
      <c r="CM27" s="52"/>
      <c r="CN27" s="51"/>
      <c r="CO27" s="43"/>
      <c r="CP27" s="44"/>
      <c r="CQ27" s="51"/>
      <c r="CR27" s="52"/>
      <c r="CS27" s="53"/>
      <c r="CT27" s="54"/>
      <c r="CU27" s="54"/>
      <c r="CV27" s="54"/>
      <c r="CW27" s="54"/>
      <c r="CX27" s="84" t="n">
        <f aca="false">SUM(CS27:CW27)</f>
        <v>0</v>
      </c>
      <c r="CY27" s="44"/>
    </row>
    <row r="28" customFormat="false" ht="12.75" hidden="true" customHeight="true" outlineLevel="1" collapsed="false">
      <c r="A28" s="11"/>
      <c r="B28" s="40"/>
      <c r="C28" s="41"/>
      <c r="D28" s="42"/>
      <c r="E28" s="40"/>
      <c r="F28" s="42"/>
      <c r="G28" s="42"/>
      <c r="H28" s="43"/>
      <c r="I28" s="44"/>
      <c r="J28" s="45"/>
      <c r="K28" s="46"/>
      <c r="L28" s="42"/>
      <c r="M28" s="41"/>
      <c r="N28" s="41"/>
      <c r="O28" s="41"/>
      <c r="P28" s="41"/>
      <c r="Q28" s="41"/>
      <c r="R28" s="41"/>
      <c r="S28" s="44"/>
      <c r="T28" s="41"/>
      <c r="U28" s="42"/>
      <c r="V28" s="41"/>
      <c r="W28" s="41"/>
      <c r="X28" s="41"/>
      <c r="Y28" s="41"/>
      <c r="Z28" s="41"/>
      <c r="AA28" s="42"/>
      <c r="AB28" s="44"/>
      <c r="AC28" s="45"/>
      <c r="AD28" s="45"/>
      <c r="AE28" s="41"/>
      <c r="AF28" s="41"/>
      <c r="AG28" s="41"/>
      <c r="AH28" s="41"/>
      <c r="AI28" s="42"/>
      <c r="AJ28" s="40"/>
      <c r="AK28" s="41"/>
      <c r="AL28" s="42"/>
      <c r="AM28" s="44"/>
      <c r="AN28" s="47" t="n">
        <f aca="false">AC28</f>
        <v>0</v>
      </c>
      <c r="AO28" s="47" t="n">
        <f aca="false">AD28</f>
        <v>0</v>
      </c>
      <c r="AP28" s="48" t="n">
        <f aca="false">AE28</f>
        <v>0</v>
      </c>
      <c r="AQ28" s="48" t="n">
        <f aca="false">AF28</f>
        <v>0</v>
      </c>
      <c r="AR28" s="48" t="n">
        <f aca="false">AG28</f>
        <v>0</v>
      </c>
      <c r="AS28" s="48" t="n">
        <f aca="false">AH28</f>
        <v>0</v>
      </c>
      <c r="AT28" s="49" t="n">
        <f aca="false">AI28</f>
        <v>0</v>
      </c>
      <c r="AU28" s="50" t="n">
        <f aca="false">AJ28</f>
        <v>0</v>
      </c>
      <c r="AV28" s="48" t="n">
        <f aca="false">AK28</f>
        <v>0</v>
      </c>
      <c r="AW28" s="49" t="n">
        <f aca="false">AL28</f>
        <v>0</v>
      </c>
      <c r="AX28" s="44"/>
      <c r="AY28" s="51"/>
      <c r="AZ28" s="51"/>
      <c r="BA28" s="42"/>
      <c r="BB28" s="41"/>
      <c r="BC28" s="45"/>
      <c r="BD28" s="42"/>
      <c r="BE28" s="51"/>
      <c r="BF28" s="40"/>
      <c r="BG28" s="42"/>
      <c r="BH28" s="51"/>
      <c r="BI28" s="40"/>
      <c r="BJ28" s="42"/>
      <c r="BK28" s="40"/>
      <c r="BL28" s="41"/>
      <c r="BM28" s="41"/>
      <c r="BN28" s="44"/>
      <c r="BO28" s="47"/>
      <c r="BP28" s="48"/>
      <c r="BQ28" s="48"/>
      <c r="BR28" s="48"/>
      <c r="BS28" s="48"/>
      <c r="BT28" s="49"/>
      <c r="BU28" s="48"/>
      <c r="BV28" s="50"/>
      <c r="BW28" s="48"/>
      <c r="BX28" s="48"/>
      <c r="BY28" s="41"/>
      <c r="BZ28" s="42"/>
      <c r="CA28" s="51"/>
      <c r="CB28" s="40"/>
      <c r="CC28" s="41"/>
      <c r="CD28" s="52"/>
      <c r="CE28" s="44"/>
      <c r="CF28" s="45"/>
      <c r="CG28" s="46"/>
      <c r="CH28" s="40"/>
      <c r="CI28" s="42"/>
      <c r="CJ28" s="40"/>
      <c r="CK28" s="41"/>
      <c r="CL28" s="42"/>
      <c r="CM28" s="52"/>
      <c r="CN28" s="51"/>
      <c r="CO28" s="43"/>
      <c r="CP28" s="44"/>
      <c r="CQ28" s="51"/>
      <c r="CR28" s="52"/>
      <c r="CS28" s="53"/>
      <c r="CT28" s="54"/>
      <c r="CU28" s="54"/>
      <c r="CV28" s="54"/>
      <c r="CW28" s="54"/>
      <c r="CX28" s="84" t="n">
        <f aca="false">SUM(CS28:CW28)</f>
        <v>0</v>
      </c>
      <c r="CY28" s="44"/>
    </row>
    <row r="29" customFormat="false" ht="12.75" hidden="true" customHeight="true" outlineLevel="1" collapsed="false">
      <c r="A29" s="11"/>
      <c r="B29" s="40"/>
      <c r="C29" s="41"/>
      <c r="D29" s="42"/>
      <c r="E29" s="40"/>
      <c r="F29" s="42"/>
      <c r="G29" s="42"/>
      <c r="H29" s="43"/>
      <c r="I29" s="44"/>
      <c r="J29" s="45"/>
      <c r="K29" s="46"/>
      <c r="L29" s="42"/>
      <c r="M29" s="41"/>
      <c r="N29" s="41"/>
      <c r="O29" s="41"/>
      <c r="P29" s="41"/>
      <c r="Q29" s="41"/>
      <c r="R29" s="41"/>
      <c r="S29" s="44"/>
      <c r="T29" s="41"/>
      <c r="U29" s="42"/>
      <c r="V29" s="41"/>
      <c r="W29" s="41"/>
      <c r="X29" s="41"/>
      <c r="Y29" s="41"/>
      <c r="Z29" s="41"/>
      <c r="AA29" s="42"/>
      <c r="AB29" s="44"/>
      <c r="AC29" s="45"/>
      <c r="AD29" s="45"/>
      <c r="AE29" s="41"/>
      <c r="AF29" s="41"/>
      <c r="AG29" s="41"/>
      <c r="AH29" s="41"/>
      <c r="AI29" s="42"/>
      <c r="AJ29" s="40"/>
      <c r="AK29" s="41"/>
      <c r="AL29" s="42"/>
      <c r="AM29" s="44"/>
      <c r="AN29" s="47" t="n">
        <f aca="false">AC29</f>
        <v>0</v>
      </c>
      <c r="AO29" s="47" t="n">
        <f aca="false">AD29</f>
        <v>0</v>
      </c>
      <c r="AP29" s="48" t="n">
        <f aca="false">AE29</f>
        <v>0</v>
      </c>
      <c r="AQ29" s="48" t="n">
        <f aca="false">AF29</f>
        <v>0</v>
      </c>
      <c r="AR29" s="48" t="n">
        <f aca="false">AG29</f>
        <v>0</v>
      </c>
      <c r="AS29" s="48" t="n">
        <f aca="false">AH29</f>
        <v>0</v>
      </c>
      <c r="AT29" s="49" t="n">
        <f aca="false">AI29</f>
        <v>0</v>
      </c>
      <c r="AU29" s="50" t="n">
        <f aca="false">AJ29</f>
        <v>0</v>
      </c>
      <c r="AV29" s="48" t="n">
        <f aca="false">AK29</f>
        <v>0</v>
      </c>
      <c r="AW29" s="49" t="n">
        <f aca="false">AL29</f>
        <v>0</v>
      </c>
      <c r="AX29" s="44"/>
      <c r="AY29" s="51"/>
      <c r="AZ29" s="51"/>
      <c r="BA29" s="42"/>
      <c r="BB29" s="41"/>
      <c r="BC29" s="45"/>
      <c r="BD29" s="42"/>
      <c r="BE29" s="51"/>
      <c r="BF29" s="40"/>
      <c r="BG29" s="42"/>
      <c r="BH29" s="51"/>
      <c r="BI29" s="40"/>
      <c r="BJ29" s="42"/>
      <c r="BK29" s="40"/>
      <c r="BL29" s="41"/>
      <c r="BM29" s="41"/>
      <c r="BN29" s="44"/>
      <c r="BO29" s="47"/>
      <c r="BP29" s="48"/>
      <c r="BQ29" s="48"/>
      <c r="BR29" s="48"/>
      <c r="BS29" s="48"/>
      <c r="BT29" s="49"/>
      <c r="BU29" s="48"/>
      <c r="BV29" s="50"/>
      <c r="BW29" s="48"/>
      <c r="BX29" s="48"/>
      <c r="BY29" s="41"/>
      <c r="BZ29" s="42"/>
      <c r="CA29" s="51"/>
      <c r="CB29" s="40"/>
      <c r="CC29" s="41"/>
      <c r="CD29" s="52"/>
      <c r="CE29" s="44"/>
      <c r="CF29" s="45"/>
      <c r="CG29" s="46"/>
      <c r="CH29" s="40"/>
      <c r="CI29" s="42"/>
      <c r="CJ29" s="40"/>
      <c r="CK29" s="41"/>
      <c r="CL29" s="42"/>
      <c r="CM29" s="52"/>
      <c r="CN29" s="51"/>
      <c r="CO29" s="43"/>
      <c r="CP29" s="44"/>
      <c r="CQ29" s="51"/>
      <c r="CR29" s="52"/>
      <c r="CS29" s="53"/>
      <c r="CT29" s="54"/>
      <c r="CU29" s="54"/>
      <c r="CV29" s="54"/>
      <c r="CW29" s="54"/>
      <c r="CX29" s="84" t="n">
        <f aca="false">SUM(CS29:CW29)</f>
        <v>0</v>
      </c>
      <c r="CY29" s="44"/>
    </row>
    <row r="30" customFormat="false" ht="12.75" hidden="true" customHeight="true" outlineLevel="1" collapsed="false">
      <c r="A30" s="11"/>
      <c r="B30" s="40"/>
      <c r="C30" s="41"/>
      <c r="D30" s="42"/>
      <c r="E30" s="40"/>
      <c r="F30" s="42"/>
      <c r="G30" s="42"/>
      <c r="H30" s="43"/>
      <c r="I30" s="44"/>
      <c r="J30" s="45"/>
      <c r="K30" s="46"/>
      <c r="L30" s="42"/>
      <c r="M30" s="41"/>
      <c r="N30" s="41"/>
      <c r="O30" s="41"/>
      <c r="P30" s="41"/>
      <c r="Q30" s="41"/>
      <c r="R30" s="41"/>
      <c r="S30" s="44"/>
      <c r="T30" s="41"/>
      <c r="U30" s="42"/>
      <c r="V30" s="41"/>
      <c r="W30" s="41"/>
      <c r="X30" s="41"/>
      <c r="Y30" s="41"/>
      <c r="Z30" s="41"/>
      <c r="AA30" s="42"/>
      <c r="AB30" s="44"/>
      <c r="AC30" s="45"/>
      <c r="AD30" s="45"/>
      <c r="AE30" s="41"/>
      <c r="AF30" s="41"/>
      <c r="AG30" s="41"/>
      <c r="AH30" s="41"/>
      <c r="AI30" s="42"/>
      <c r="AJ30" s="40"/>
      <c r="AK30" s="41"/>
      <c r="AL30" s="42"/>
      <c r="AM30" s="44"/>
      <c r="AN30" s="47" t="n">
        <f aca="false">AC30</f>
        <v>0</v>
      </c>
      <c r="AO30" s="47" t="n">
        <f aca="false">AD30</f>
        <v>0</v>
      </c>
      <c r="AP30" s="48" t="n">
        <f aca="false">AE30</f>
        <v>0</v>
      </c>
      <c r="AQ30" s="48" t="n">
        <f aca="false">AF30</f>
        <v>0</v>
      </c>
      <c r="AR30" s="48" t="n">
        <f aca="false">AG30</f>
        <v>0</v>
      </c>
      <c r="AS30" s="48" t="n">
        <f aca="false">AH30</f>
        <v>0</v>
      </c>
      <c r="AT30" s="49" t="n">
        <f aca="false">AI30</f>
        <v>0</v>
      </c>
      <c r="AU30" s="50" t="n">
        <f aca="false">AJ30</f>
        <v>0</v>
      </c>
      <c r="AV30" s="48" t="n">
        <f aca="false">AK30</f>
        <v>0</v>
      </c>
      <c r="AW30" s="49" t="n">
        <f aca="false">AL30</f>
        <v>0</v>
      </c>
      <c r="AX30" s="44"/>
      <c r="AY30" s="51"/>
      <c r="AZ30" s="51"/>
      <c r="BA30" s="42"/>
      <c r="BB30" s="41"/>
      <c r="BC30" s="45"/>
      <c r="BD30" s="42"/>
      <c r="BE30" s="51"/>
      <c r="BF30" s="40"/>
      <c r="BG30" s="42"/>
      <c r="BH30" s="51"/>
      <c r="BI30" s="40"/>
      <c r="BJ30" s="42"/>
      <c r="BK30" s="40"/>
      <c r="BL30" s="41"/>
      <c r="BM30" s="41"/>
      <c r="BN30" s="44"/>
      <c r="BO30" s="47"/>
      <c r="BP30" s="48"/>
      <c r="BQ30" s="48"/>
      <c r="BR30" s="48"/>
      <c r="BS30" s="48"/>
      <c r="BT30" s="49"/>
      <c r="BU30" s="48"/>
      <c r="BV30" s="50"/>
      <c r="BW30" s="48"/>
      <c r="BX30" s="48"/>
      <c r="BY30" s="41"/>
      <c r="BZ30" s="42"/>
      <c r="CA30" s="51"/>
      <c r="CB30" s="40"/>
      <c r="CC30" s="41"/>
      <c r="CD30" s="52"/>
      <c r="CE30" s="44"/>
      <c r="CF30" s="45"/>
      <c r="CG30" s="46"/>
      <c r="CH30" s="40"/>
      <c r="CI30" s="42"/>
      <c r="CJ30" s="40"/>
      <c r="CK30" s="41"/>
      <c r="CL30" s="42"/>
      <c r="CM30" s="52"/>
      <c r="CN30" s="51"/>
      <c r="CO30" s="43"/>
      <c r="CP30" s="44"/>
      <c r="CQ30" s="51"/>
      <c r="CR30" s="52"/>
      <c r="CS30" s="53"/>
      <c r="CT30" s="54"/>
      <c r="CU30" s="54"/>
      <c r="CV30" s="54"/>
      <c r="CW30" s="54"/>
      <c r="CX30" s="84" t="n">
        <f aca="false">SUM(CS30:CW30)</f>
        <v>0</v>
      </c>
      <c r="CY30" s="44"/>
    </row>
    <row r="31" customFormat="false" ht="12.75" hidden="true" customHeight="true" outlineLevel="1" collapsed="false">
      <c r="A31" s="11"/>
      <c r="B31" s="40"/>
      <c r="C31" s="41"/>
      <c r="D31" s="42"/>
      <c r="E31" s="40"/>
      <c r="F31" s="42"/>
      <c r="G31" s="42"/>
      <c r="H31" s="43"/>
      <c r="I31" s="44"/>
      <c r="J31" s="45"/>
      <c r="K31" s="46"/>
      <c r="L31" s="42"/>
      <c r="M31" s="41"/>
      <c r="N31" s="41"/>
      <c r="O31" s="41"/>
      <c r="P31" s="41"/>
      <c r="Q31" s="41"/>
      <c r="R31" s="41"/>
      <c r="S31" s="44"/>
      <c r="T31" s="41"/>
      <c r="U31" s="42"/>
      <c r="V31" s="41"/>
      <c r="W31" s="41"/>
      <c r="X31" s="41"/>
      <c r="Y31" s="41"/>
      <c r="Z31" s="41"/>
      <c r="AA31" s="42"/>
      <c r="AB31" s="44"/>
      <c r="AC31" s="45"/>
      <c r="AD31" s="45"/>
      <c r="AE31" s="41"/>
      <c r="AF31" s="41"/>
      <c r="AG31" s="41"/>
      <c r="AH31" s="41"/>
      <c r="AI31" s="42"/>
      <c r="AJ31" s="40"/>
      <c r="AK31" s="41"/>
      <c r="AL31" s="42"/>
      <c r="AM31" s="44"/>
      <c r="AN31" s="47" t="n">
        <f aca="false">AC31</f>
        <v>0</v>
      </c>
      <c r="AO31" s="47" t="n">
        <f aca="false">AD31</f>
        <v>0</v>
      </c>
      <c r="AP31" s="48" t="n">
        <f aca="false">AE31</f>
        <v>0</v>
      </c>
      <c r="AQ31" s="48" t="n">
        <f aca="false">AF31</f>
        <v>0</v>
      </c>
      <c r="AR31" s="48" t="n">
        <f aca="false">AG31</f>
        <v>0</v>
      </c>
      <c r="AS31" s="48" t="n">
        <f aca="false">AH31</f>
        <v>0</v>
      </c>
      <c r="AT31" s="49" t="n">
        <f aca="false">AI31</f>
        <v>0</v>
      </c>
      <c r="AU31" s="50" t="n">
        <f aca="false">AJ31</f>
        <v>0</v>
      </c>
      <c r="AV31" s="48" t="n">
        <f aca="false">AK31</f>
        <v>0</v>
      </c>
      <c r="AW31" s="49" t="n">
        <f aca="false">AL31</f>
        <v>0</v>
      </c>
      <c r="AX31" s="44"/>
      <c r="AY31" s="51"/>
      <c r="AZ31" s="51"/>
      <c r="BA31" s="42"/>
      <c r="BB31" s="41"/>
      <c r="BC31" s="45"/>
      <c r="BD31" s="42"/>
      <c r="BE31" s="51"/>
      <c r="BF31" s="40"/>
      <c r="BG31" s="42"/>
      <c r="BH31" s="51"/>
      <c r="BI31" s="40"/>
      <c r="BJ31" s="42"/>
      <c r="BK31" s="40"/>
      <c r="BL31" s="41"/>
      <c r="BM31" s="41"/>
      <c r="BN31" s="44"/>
      <c r="BO31" s="47"/>
      <c r="BP31" s="48"/>
      <c r="BQ31" s="48"/>
      <c r="BR31" s="48"/>
      <c r="BS31" s="48"/>
      <c r="BT31" s="49"/>
      <c r="BU31" s="48"/>
      <c r="BV31" s="50"/>
      <c r="BW31" s="48"/>
      <c r="BX31" s="48"/>
      <c r="BY31" s="41"/>
      <c r="BZ31" s="42"/>
      <c r="CA31" s="51"/>
      <c r="CB31" s="40"/>
      <c r="CC31" s="41"/>
      <c r="CD31" s="52"/>
      <c r="CE31" s="44"/>
      <c r="CF31" s="45"/>
      <c r="CG31" s="46"/>
      <c r="CH31" s="40"/>
      <c r="CI31" s="42"/>
      <c r="CJ31" s="40"/>
      <c r="CK31" s="41"/>
      <c r="CL31" s="42"/>
      <c r="CM31" s="52"/>
      <c r="CN31" s="51"/>
      <c r="CO31" s="43"/>
      <c r="CP31" s="44"/>
      <c r="CQ31" s="51"/>
      <c r="CR31" s="52"/>
      <c r="CS31" s="53"/>
      <c r="CT31" s="54"/>
      <c r="CU31" s="54"/>
      <c r="CV31" s="54"/>
      <c r="CW31" s="54"/>
      <c r="CX31" s="84" t="n">
        <f aca="false">SUM(CS31:CW31)</f>
        <v>0</v>
      </c>
      <c r="CY31" s="44"/>
    </row>
    <row r="32" customFormat="false" ht="12.75" hidden="true" customHeight="true" outlineLevel="1" collapsed="false">
      <c r="A32" s="11"/>
      <c r="B32" s="40"/>
      <c r="C32" s="41"/>
      <c r="D32" s="42"/>
      <c r="E32" s="40"/>
      <c r="F32" s="42"/>
      <c r="G32" s="42"/>
      <c r="H32" s="43"/>
      <c r="I32" s="44"/>
      <c r="J32" s="45"/>
      <c r="K32" s="46"/>
      <c r="L32" s="42"/>
      <c r="M32" s="41"/>
      <c r="N32" s="41"/>
      <c r="O32" s="41"/>
      <c r="P32" s="41"/>
      <c r="Q32" s="41"/>
      <c r="R32" s="41"/>
      <c r="S32" s="44"/>
      <c r="T32" s="41"/>
      <c r="U32" s="42"/>
      <c r="V32" s="41"/>
      <c r="W32" s="41"/>
      <c r="X32" s="41"/>
      <c r="Y32" s="41"/>
      <c r="Z32" s="41"/>
      <c r="AA32" s="42"/>
      <c r="AB32" s="44"/>
      <c r="AC32" s="45"/>
      <c r="AD32" s="45"/>
      <c r="AE32" s="41"/>
      <c r="AF32" s="41"/>
      <c r="AG32" s="41"/>
      <c r="AH32" s="41"/>
      <c r="AI32" s="42"/>
      <c r="AJ32" s="40"/>
      <c r="AK32" s="41"/>
      <c r="AL32" s="42"/>
      <c r="AM32" s="44"/>
      <c r="AN32" s="47" t="n">
        <f aca="false">AC32</f>
        <v>0</v>
      </c>
      <c r="AO32" s="47" t="n">
        <f aca="false">AD32</f>
        <v>0</v>
      </c>
      <c r="AP32" s="48" t="n">
        <f aca="false">AE32</f>
        <v>0</v>
      </c>
      <c r="AQ32" s="48" t="n">
        <f aca="false">AF32</f>
        <v>0</v>
      </c>
      <c r="AR32" s="48" t="n">
        <f aca="false">AG32</f>
        <v>0</v>
      </c>
      <c r="AS32" s="48" t="n">
        <f aca="false">AH32</f>
        <v>0</v>
      </c>
      <c r="AT32" s="49" t="n">
        <f aca="false">AI32</f>
        <v>0</v>
      </c>
      <c r="AU32" s="50" t="n">
        <f aca="false">AJ32</f>
        <v>0</v>
      </c>
      <c r="AV32" s="48" t="n">
        <f aca="false">AK32</f>
        <v>0</v>
      </c>
      <c r="AW32" s="49" t="n">
        <f aca="false">AL32</f>
        <v>0</v>
      </c>
      <c r="AX32" s="44"/>
      <c r="AY32" s="51"/>
      <c r="AZ32" s="51"/>
      <c r="BA32" s="42"/>
      <c r="BB32" s="41"/>
      <c r="BC32" s="45"/>
      <c r="BD32" s="42"/>
      <c r="BE32" s="51"/>
      <c r="BF32" s="40"/>
      <c r="BG32" s="42"/>
      <c r="BH32" s="51"/>
      <c r="BI32" s="40"/>
      <c r="BJ32" s="42"/>
      <c r="BK32" s="40"/>
      <c r="BL32" s="41"/>
      <c r="BM32" s="41"/>
      <c r="BN32" s="44"/>
      <c r="BO32" s="47"/>
      <c r="BP32" s="48"/>
      <c r="BQ32" s="48"/>
      <c r="BR32" s="48"/>
      <c r="BS32" s="48"/>
      <c r="BT32" s="49"/>
      <c r="BU32" s="48"/>
      <c r="BV32" s="50"/>
      <c r="BW32" s="48"/>
      <c r="BX32" s="48"/>
      <c r="BY32" s="41"/>
      <c r="BZ32" s="42"/>
      <c r="CA32" s="51"/>
      <c r="CB32" s="40"/>
      <c r="CC32" s="41"/>
      <c r="CD32" s="52"/>
      <c r="CE32" s="44"/>
      <c r="CF32" s="45"/>
      <c r="CG32" s="46"/>
      <c r="CH32" s="40"/>
      <c r="CI32" s="42"/>
      <c r="CJ32" s="40"/>
      <c r="CK32" s="41"/>
      <c r="CL32" s="42"/>
      <c r="CM32" s="52"/>
      <c r="CN32" s="51"/>
      <c r="CO32" s="43"/>
      <c r="CP32" s="44"/>
      <c r="CQ32" s="51"/>
      <c r="CR32" s="52"/>
      <c r="CS32" s="53"/>
      <c r="CT32" s="54"/>
      <c r="CU32" s="54"/>
      <c r="CV32" s="54"/>
      <c r="CW32" s="54"/>
      <c r="CX32" s="84" t="n">
        <f aca="false">SUM(CS32:CW32)</f>
        <v>0</v>
      </c>
      <c r="CY32" s="44"/>
    </row>
    <row r="33" customFormat="false" ht="12.75" hidden="true" customHeight="true" outlineLevel="1" collapsed="false">
      <c r="A33" s="11"/>
      <c r="B33" s="40"/>
      <c r="C33" s="41"/>
      <c r="D33" s="42"/>
      <c r="E33" s="40"/>
      <c r="F33" s="42"/>
      <c r="G33" s="42"/>
      <c r="H33" s="43"/>
      <c r="I33" s="44"/>
      <c r="J33" s="45"/>
      <c r="K33" s="46"/>
      <c r="L33" s="42"/>
      <c r="M33" s="41"/>
      <c r="N33" s="41"/>
      <c r="O33" s="41"/>
      <c r="P33" s="41"/>
      <c r="Q33" s="41"/>
      <c r="R33" s="41"/>
      <c r="S33" s="44"/>
      <c r="T33" s="41"/>
      <c r="U33" s="42"/>
      <c r="V33" s="41"/>
      <c r="W33" s="41"/>
      <c r="X33" s="41"/>
      <c r="Y33" s="41"/>
      <c r="Z33" s="41"/>
      <c r="AA33" s="42"/>
      <c r="AB33" s="44"/>
      <c r="AC33" s="45"/>
      <c r="AD33" s="45"/>
      <c r="AE33" s="41"/>
      <c r="AF33" s="41"/>
      <c r="AG33" s="41"/>
      <c r="AH33" s="41"/>
      <c r="AI33" s="42"/>
      <c r="AJ33" s="40"/>
      <c r="AK33" s="41"/>
      <c r="AL33" s="42"/>
      <c r="AM33" s="44"/>
      <c r="AN33" s="47" t="n">
        <f aca="false">AC33</f>
        <v>0</v>
      </c>
      <c r="AO33" s="47" t="n">
        <f aca="false">AD33</f>
        <v>0</v>
      </c>
      <c r="AP33" s="48" t="n">
        <f aca="false">AE33</f>
        <v>0</v>
      </c>
      <c r="AQ33" s="48" t="n">
        <f aca="false">AF33</f>
        <v>0</v>
      </c>
      <c r="AR33" s="48" t="n">
        <f aca="false">AG33</f>
        <v>0</v>
      </c>
      <c r="AS33" s="48" t="n">
        <f aca="false">AH33</f>
        <v>0</v>
      </c>
      <c r="AT33" s="49" t="n">
        <f aca="false">AI33</f>
        <v>0</v>
      </c>
      <c r="AU33" s="50" t="n">
        <f aca="false">AJ33</f>
        <v>0</v>
      </c>
      <c r="AV33" s="48" t="n">
        <f aca="false">AK33</f>
        <v>0</v>
      </c>
      <c r="AW33" s="49" t="n">
        <f aca="false">AL33</f>
        <v>0</v>
      </c>
      <c r="AX33" s="44"/>
      <c r="AY33" s="51"/>
      <c r="AZ33" s="51"/>
      <c r="BA33" s="42"/>
      <c r="BB33" s="41"/>
      <c r="BC33" s="45"/>
      <c r="BD33" s="42"/>
      <c r="BE33" s="51"/>
      <c r="BF33" s="40"/>
      <c r="BG33" s="42"/>
      <c r="BH33" s="51"/>
      <c r="BI33" s="40"/>
      <c r="BJ33" s="42"/>
      <c r="BK33" s="40"/>
      <c r="BL33" s="41"/>
      <c r="BM33" s="41"/>
      <c r="BN33" s="44"/>
      <c r="BO33" s="47"/>
      <c r="BP33" s="48"/>
      <c r="BQ33" s="48"/>
      <c r="BR33" s="48"/>
      <c r="BS33" s="48"/>
      <c r="BT33" s="49"/>
      <c r="BU33" s="48"/>
      <c r="BV33" s="50"/>
      <c r="BW33" s="48"/>
      <c r="BX33" s="48"/>
      <c r="BY33" s="41"/>
      <c r="BZ33" s="42"/>
      <c r="CA33" s="51"/>
      <c r="CB33" s="40"/>
      <c r="CC33" s="41"/>
      <c r="CD33" s="52"/>
      <c r="CE33" s="44"/>
      <c r="CF33" s="45"/>
      <c r="CG33" s="46"/>
      <c r="CH33" s="40"/>
      <c r="CI33" s="42"/>
      <c r="CJ33" s="40"/>
      <c r="CK33" s="41"/>
      <c r="CL33" s="42"/>
      <c r="CM33" s="52"/>
      <c r="CN33" s="51"/>
      <c r="CO33" s="43"/>
      <c r="CP33" s="44"/>
      <c r="CQ33" s="51"/>
      <c r="CR33" s="52"/>
      <c r="CS33" s="53"/>
      <c r="CT33" s="54"/>
      <c r="CU33" s="54"/>
      <c r="CV33" s="54"/>
      <c r="CW33" s="54"/>
      <c r="CX33" s="84" t="n">
        <f aca="false">SUM(CS33:CW33)</f>
        <v>0</v>
      </c>
      <c r="CY33" s="44"/>
    </row>
    <row r="34" customFormat="false" ht="12.75" hidden="true" customHeight="true" outlineLevel="1" collapsed="false">
      <c r="A34" s="11"/>
      <c r="B34" s="40"/>
      <c r="C34" s="41"/>
      <c r="D34" s="42"/>
      <c r="E34" s="40"/>
      <c r="F34" s="42"/>
      <c r="G34" s="42"/>
      <c r="H34" s="43"/>
      <c r="I34" s="44"/>
      <c r="J34" s="45"/>
      <c r="K34" s="46"/>
      <c r="L34" s="42"/>
      <c r="M34" s="41"/>
      <c r="N34" s="41"/>
      <c r="O34" s="41"/>
      <c r="P34" s="41"/>
      <c r="Q34" s="41"/>
      <c r="R34" s="41"/>
      <c r="S34" s="44"/>
      <c r="T34" s="41"/>
      <c r="U34" s="42"/>
      <c r="V34" s="41"/>
      <c r="W34" s="41"/>
      <c r="X34" s="41"/>
      <c r="Y34" s="41"/>
      <c r="Z34" s="41"/>
      <c r="AA34" s="42"/>
      <c r="AB34" s="44"/>
      <c r="AC34" s="45"/>
      <c r="AD34" s="45"/>
      <c r="AE34" s="41"/>
      <c r="AF34" s="41"/>
      <c r="AG34" s="41"/>
      <c r="AH34" s="41"/>
      <c r="AI34" s="42"/>
      <c r="AJ34" s="40"/>
      <c r="AK34" s="41"/>
      <c r="AL34" s="42"/>
      <c r="AM34" s="44"/>
      <c r="AN34" s="47" t="n">
        <f aca="false">AC34</f>
        <v>0</v>
      </c>
      <c r="AO34" s="47" t="n">
        <f aca="false">AD34</f>
        <v>0</v>
      </c>
      <c r="AP34" s="48" t="n">
        <f aca="false">AE34</f>
        <v>0</v>
      </c>
      <c r="AQ34" s="48" t="n">
        <f aca="false">AF34</f>
        <v>0</v>
      </c>
      <c r="AR34" s="48" t="n">
        <f aca="false">AG34</f>
        <v>0</v>
      </c>
      <c r="AS34" s="48" t="n">
        <f aca="false">AH34</f>
        <v>0</v>
      </c>
      <c r="AT34" s="49" t="n">
        <f aca="false">AI34</f>
        <v>0</v>
      </c>
      <c r="AU34" s="50" t="n">
        <f aca="false">AJ34</f>
        <v>0</v>
      </c>
      <c r="AV34" s="48" t="n">
        <f aca="false">AK34</f>
        <v>0</v>
      </c>
      <c r="AW34" s="49" t="n">
        <f aca="false">AL34</f>
        <v>0</v>
      </c>
      <c r="AX34" s="44"/>
      <c r="AY34" s="51"/>
      <c r="AZ34" s="51"/>
      <c r="BA34" s="42"/>
      <c r="BB34" s="41"/>
      <c r="BC34" s="45"/>
      <c r="BD34" s="42"/>
      <c r="BE34" s="51"/>
      <c r="BF34" s="40"/>
      <c r="BG34" s="42"/>
      <c r="BH34" s="51"/>
      <c r="BI34" s="40"/>
      <c r="BJ34" s="42"/>
      <c r="BK34" s="40"/>
      <c r="BL34" s="41"/>
      <c r="BM34" s="41"/>
      <c r="BN34" s="44"/>
      <c r="BO34" s="47"/>
      <c r="BP34" s="48"/>
      <c r="BQ34" s="48"/>
      <c r="BR34" s="48"/>
      <c r="BS34" s="48"/>
      <c r="BT34" s="49"/>
      <c r="BU34" s="48"/>
      <c r="BV34" s="50"/>
      <c r="BW34" s="48"/>
      <c r="BX34" s="48"/>
      <c r="BY34" s="41"/>
      <c r="BZ34" s="42"/>
      <c r="CA34" s="51"/>
      <c r="CB34" s="40"/>
      <c r="CC34" s="41"/>
      <c r="CD34" s="52"/>
      <c r="CE34" s="44"/>
      <c r="CF34" s="45"/>
      <c r="CG34" s="46"/>
      <c r="CH34" s="40"/>
      <c r="CI34" s="42"/>
      <c r="CJ34" s="40"/>
      <c r="CK34" s="41"/>
      <c r="CL34" s="42"/>
      <c r="CM34" s="52"/>
      <c r="CN34" s="51"/>
      <c r="CO34" s="43"/>
      <c r="CP34" s="44"/>
      <c r="CQ34" s="51"/>
      <c r="CR34" s="52"/>
      <c r="CS34" s="53"/>
      <c r="CT34" s="54"/>
      <c r="CU34" s="54"/>
      <c r="CV34" s="54"/>
      <c r="CW34" s="54"/>
      <c r="CX34" s="84" t="n">
        <f aca="false">SUM(CS34:CW34)</f>
        <v>0</v>
      </c>
      <c r="CY34" s="44"/>
    </row>
    <row r="35" customFormat="false" ht="12.75" hidden="true" customHeight="true" outlineLevel="1" collapsed="false">
      <c r="A35" s="11"/>
      <c r="B35" s="40"/>
      <c r="C35" s="41"/>
      <c r="D35" s="42"/>
      <c r="E35" s="40"/>
      <c r="F35" s="42"/>
      <c r="G35" s="42"/>
      <c r="H35" s="43"/>
      <c r="I35" s="44"/>
      <c r="J35" s="45"/>
      <c r="K35" s="46"/>
      <c r="L35" s="42"/>
      <c r="M35" s="41"/>
      <c r="N35" s="41"/>
      <c r="O35" s="41"/>
      <c r="P35" s="41"/>
      <c r="Q35" s="41"/>
      <c r="R35" s="41"/>
      <c r="S35" s="44"/>
      <c r="T35" s="41"/>
      <c r="U35" s="42"/>
      <c r="V35" s="41"/>
      <c r="W35" s="41"/>
      <c r="X35" s="41"/>
      <c r="Y35" s="41"/>
      <c r="Z35" s="41"/>
      <c r="AA35" s="42"/>
      <c r="AB35" s="44"/>
      <c r="AC35" s="45"/>
      <c r="AD35" s="45"/>
      <c r="AE35" s="41"/>
      <c r="AF35" s="41"/>
      <c r="AG35" s="41"/>
      <c r="AH35" s="41"/>
      <c r="AI35" s="42"/>
      <c r="AJ35" s="40"/>
      <c r="AK35" s="41"/>
      <c r="AL35" s="42"/>
      <c r="AM35" s="44"/>
      <c r="AN35" s="47" t="n">
        <f aca="false">AC35</f>
        <v>0</v>
      </c>
      <c r="AO35" s="47" t="n">
        <f aca="false">AD35</f>
        <v>0</v>
      </c>
      <c r="AP35" s="48" t="n">
        <f aca="false">AE35</f>
        <v>0</v>
      </c>
      <c r="AQ35" s="48" t="n">
        <f aca="false">AF35</f>
        <v>0</v>
      </c>
      <c r="AR35" s="48" t="n">
        <f aca="false">AG35</f>
        <v>0</v>
      </c>
      <c r="AS35" s="48" t="n">
        <f aca="false">AH35</f>
        <v>0</v>
      </c>
      <c r="AT35" s="49" t="n">
        <f aca="false">AI35</f>
        <v>0</v>
      </c>
      <c r="AU35" s="50" t="n">
        <f aca="false">AJ35</f>
        <v>0</v>
      </c>
      <c r="AV35" s="48" t="n">
        <f aca="false">AK35</f>
        <v>0</v>
      </c>
      <c r="AW35" s="49" t="n">
        <f aca="false">AL35</f>
        <v>0</v>
      </c>
      <c r="AX35" s="44"/>
      <c r="AY35" s="51"/>
      <c r="AZ35" s="51"/>
      <c r="BA35" s="42"/>
      <c r="BB35" s="41"/>
      <c r="BC35" s="45"/>
      <c r="BD35" s="42"/>
      <c r="BE35" s="51"/>
      <c r="BF35" s="40"/>
      <c r="BG35" s="42"/>
      <c r="BH35" s="51"/>
      <c r="BI35" s="40"/>
      <c r="BJ35" s="42"/>
      <c r="BK35" s="40"/>
      <c r="BL35" s="41"/>
      <c r="BM35" s="41"/>
      <c r="BN35" s="44"/>
      <c r="BO35" s="47"/>
      <c r="BP35" s="48"/>
      <c r="BQ35" s="48"/>
      <c r="BR35" s="48"/>
      <c r="BS35" s="48"/>
      <c r="BT35" s="49"/>
      <c r="BU35" s="48"/>
      <c r="BV35" s="50"/>
      <c r="BW35" s="48"/>
      <c r="BX35" s="48"/>
      <c r="BY35" s="41"/>
      <c r="BZ35" s="42"/>
      <c r="CA35" s="51"/>
      <c r="CB35" s="40"/>
      <c r="CC35" s="41"/>
      <c r="CD35" s="52"/>
      <c r="CE35" s="44"/>
      <c r="CF35" s="45"/>
      <c r="CG35" s="46"/>
      <c r="CH35" s="40"/>
      <c r="CI35" s="42"/>
      <c r="CJ35" s="40"/>
      <c r="CK35" s="41"/>
      <c r="CL35" s="42"/>
      <c r="CM35" s="52"/>
      <c r="CN35" s="51"/>
      <c r="CO35" s="43"/>
      <c r="CP35" s="44"/>
      <c r="CQ35" s="51"/>
      <c r="CR35" s="52"/>
      <c r="CS35" s="53"/>
      <c r="CT35" s="54"/>
      <c r="CU35" s="54"/>
      <c r="CV35" s="54"/>
      <c r="CW35" s="54"/>
      <c r="CX35" s="84" t="n">
        <f aca="false">SUM(CS35:CW35)</f>
        <v>0</v>
      </c>
      <c r="CY35" s="44"/>
    </row>
    <row r="36" customFormat="false" ht="12.75" hidden="true" customHeight="true" outlineLevel="1" collapsed="false">
      <c r="A36" s="11"/>
      <c r="B36" s="40"/>
      <c r="C36" s="41"/>
      <c r="D36" s="42"/>
      <c r="E36" s="40"/>
      <c r="F36" s="42"/>
      <c r="G36" s="42"/>
      <c r="H36" s="43"/>
      <c r="I36" s="44"/>
      <c r="J36" s="45"/>
      <c r="K36" s="46"/>
      <c r="L36" s="42"/>
      <c r="M36" s="41"/>
      <c r="N36" s="41"/>
      <c r="O36" s="41"/>
      <c r="P36" s="41"/>
      <c r="Q36" s="41"/>
      <c r="R36" s="41"/>
      <c r="S36" s="44"/>
      <c r="T36" s="41"/>
      <c r="U36" s="42"/>
      <c r="V36" s="41"/>
      <c r="W36" s="41"/>
      <c r="X36" s="41"/>
      <c r="Y36" s="41"/>
      <c r="Z36" s="41"/>
      <c r="AA36" s="42"/>
      <c r="AB36" s="44"/>
      <c r="AC36" s="45"/>
      <c r="AD36" s="45"/>
      <c r="AE36" s="41"/>
      <c r="AF36" s="41"/>
      <c r="AG36" s="41"/>
      <c r="AH36" s="41"/>
      <c r="AI36" s="42"/>
      <c r="AJ36" s="40"/>
      <c r="AK36" s="41"/>
      <c r="AL36" s="42"/>
      <c r="AM36" s="44"/>
      <c r="AN36" s="47" t="n">
        <f aca="false">AC36</f>
        <v>0</v>
      </c>
      <c r="AO36" s="47" t="n">
        <f aca="false">AD36</f>
        <v>0</v>
      </c>
      <c r="AP36" s="48" t="n">
        <f aca="false">AE36</f>
        <v>0</v>
      </c>
      <c r="AQ36" s="48" t="n">
        <f aca="false">AF36</f>
        <v>0</v>
      </c>
      <c r="AR36" s="48" t="n">
        <f aca="false">AG36</f>
        <v>0</v>
      </c>
      <c r="AS36" s="48" t="n">
        <f aca="false">AH36</f>
        <v>0</v>
      </c>
      <c r="AT36" s="49" t="n">
        <f aca="false">AI36</f>
        <v>0</v>
      </c>
      <c r="AU36" s="50" t="n">
        <f aca="false">AJ36</f>
        <v>0</v>
      </c>
      <c r="AV36" s="48" t="n">
        <f aca="false">AK36</f>
        <v>0</v>
      </c>
      <c r="AW36" s="49" t="n">
        <f aca="false">AL36</f>
        <v>0</v>
      </c>
      <c r="AX36" s="44"/>
      <c r="AY36" s="51"/>
      <c r="AZ36" s="51"/>
      <c r="BA36" s="42"/>
      <c r="BB36" s="41"/>
      <c r="BC36" s="45"/>
      <c r="BD36" s="42"/>
      <c r="BE36" s="51"/>
      <c r="BF36" s="40"/>
      <c r="BG36" s="42"/>
      <c r="BH36" s="51"/>
      <c r="BI36" s="40"/>
      <c r="BJ36" s="42"/>
      <c r="BK36" s="40"/>
      <c r="BL36" s="41"/>
      <c r="BM36" s="41"/>
      <c r="BN36" s="44"/>
      <c r="BO36" s="47"/>
      <c r="BP36" s="48"/>
      <c r="BQ36" s="48"/>
      <c r="BR36" s="48"/>
      <c r="BS36" s="48"/>
      <c r="BT36" s="49"/>
      <c r="BU36" s="48"/>
      <c r="BV36" s="50"/>
      <c r="BW36" s="48"/>
      <c r="BX36" s="48"/>
      <c r="BY36" s="41"/>
      <c r="BZ36" s="42"/>
      <c r="CA36" s="51"/>
      <c r="CB36" s="40"/>
      <c r="CC36" s="41"/>
      <c r="CD36" s="52"/>
      <c r="CE36" s="44"/>
      <c r="CF36" s="45"/>
      <c r="CG36" s="46"/>
      <c r="CH36" s="40"/>
      <c r="CI36" s="42"/>
      <c r="CJ36" s="40"/>
      <c r="CK36" s="41"/>
      <c r="CL36" s="42"/>
      <c r="CM36" s="52"/>
      <c r="CN36" s="51"/>
      <c r="CO36" s="43"/>
      <c r="CP36" s="44"/>
      <c r="CQ36" s="51"/>
      <c r="CR36" s="52"/>
      <c r="CS36" s="53"/>
      <c r="CT36" s="54"/>
      <c r="CU36" s="54"/>
      <c r="CV36" s="54"/>
      <c r="CW36" s="54"/>
      <c r="CX36" s="84" t="n">
        <f aca="false">SUM(CS36:CW36)</f>
        <v>0</v>
      </c>
      <c r="CY36" s="44"/>
    </row>
    <row r="37" customFormat="false" ht="12.75" hidden="true" customHeight="true" outlineLevel="1" collapsed="false">
      <c r="A37" s="11"/>
      <c r="B37" s="40"/>
      <c r="C37" s="41"/>
      <c r="D37" s="42"/>
      <c r="E37" s="40"/>
      <c r="F37" s="42"/>
      <c r="G37" s="42"/>
      <c r="H37" s="43"/>
      <c r="I37" s="44"/>
      <c r="J37" s="45"/>
      <c r="K37" s="46"/>
      <c r="L37" s="42"/>
      <c r="M37" s="41"/>
      <c r="N37" s="41"/>
      <c r="O37" s="41"/>
      <c r="P37" s="41"/>
      <c r="Q37" s="41"/>
      <c r="R37" s="41"/>
      <c r="S37" s="44"/>
      <c r="T37" s="41"/>
      <c r="U37" s="42"/>
      <c r="V37" s="41"/>
      <c r="W37" s="41"/>
      <c r="X37" s="41"/>
      <c r="Y37" s="41"/>
      <c r="Z37" s="41"/>
      <c r="AA37" s="42"/>
      <c r="AB37" s="44"/>
      <c r="AC37" s="45"/>
      <c r="AD37" s="45"/>
      <c r="AE37" s="41"/>
      <c r="AF37" s="41"/>
      <c r="AG37" s="41"/>
      <c r="AH37" s="41"/>
      <c r="AI37" s="42"/>
      <c r="AJ37" s="40"/>
      <c r="AK37" s="41"/>
      <c r="AL37" s="42"/>
      <c r="AM37" s="44"/>
      <c r="AN37" s="47" t="n">
        <f aca="false">AC37</f>
        <v>0</v>
      </c>
      <c r="AO37" s="47" t="n">
        <f aca="false">AD37</f>
        <v>0</v>
      </c>
      <c r="AP37" s="48" t="n">
        <f aca="false">AE37</f>
        <v>0</v>
      </c>
      <c r="AQ37" s="48" t="n">
        <f aca="false">AF37</f>
        <v>0</v>
      </c>
      <c r="AR37" s="48" t="n">
        <f aca="false">AG37</f>
        <v>0</v>
      </c>
      <c r="AS37" s="48" t="n">
        <f aca="false">AH37</f>
        <v>0</v>
      </c>
      <c r="AT37" s="49" t="n">
        <f aca="false">AI37</f>
        <v>0</v>
      </c>
      <c r="AU37" s="50" t="n">
        <f aca="false">AJ37</f>
        <v>0</v>
      </c>
      <c r="AV37" s="48" t="n">
        <f aca="false">AK37</f>
        <v>0</v>
      </c>
      <c r="AW37" s="49" t="n">
        <f aca="false">AL37</f>
        <v>0</v>
      </c>
      <c r="AX37" s="44"/>
      <c r="AY37" s="51"/>
      <c r="AZ37" s="51"/>
      <c r="BA37" s="42"/>
      <c r="BB37" s="41"/>
      <c r="BC37" s="45"/>
      <c r="BD37" s="42"/>
      <c r="BE37" s="51"/>
      <c r="BF37" s="40"/>
      <c r="BG37" s="42"/>
      <c r="BH37" s="51"/>
      <c r="BI37" s="40"/>
      <c r="BJ37" s="42"/>
      <c r="BK37" s="40"/>
      <c r="BL37" s="41"/>
      <c r="BM37" s="41"/>
      <c r="BN37" s="44"/>
      <c r="BO37" s="47"/>
      <c r="BP37" s="48"/>
      <c r="BQ37" s="48"/>
      <c r="BR37" s="48"/>
      <c r="BS37" s="48"/>
      <c r="BT37" s="49"/>
      <c r="BU37" s="48"/>
      <c r="BV37" s="50"/>
      <c r="BW37" s="48"/>
      <c r="BX37" s="48"/>
      <c r="BY37" s="41"/>
      <c r="BZ37" s="42"/>
      <c r="CA37" s="51"/>
      <c r="CB37" s="40"/>
      <c r="CC37" s="41"/>
      <c r="CD37" s="52"/>
      <c r="CE37" s="44"/>
      <c r="CF37" s="45"/>
      <c r="CG37" s="46"/>
      <c r="CH37" s="40"/>
      <c r="CI37" s="42"/>
      <c r="CJ37" s="40"/>
      <c r="CK37" s="41"/>
      <c r="CL37" s="42"/>
      <c r="CM37" s="52"/>
      <c r="CN37" s="51"/>
      <c r="CO37" s="43"/>
      <c r="CP37" s="44"/>
      <c r="CQ37" s="51"/>
      <c r="CR37" s="52"/>
      <c r="CS37" s="53"/>
      <c r="CT37" s="54"/>
      <c r="CU37" s="54"/>
      <c r="CV37" s="54"/>
      <c r="CW37" s="54"/>
      <c r="CX37" s="84" t="n">
        <f aca="false">SUM(CS37:CW37)</f>
        <v>0</v>
      </c>
      <c r="CY37" s="44"/>
    </row>
    <row r="38" customFormat="false" ht="12.75" hidden="true" customHeight="true" outlineLevel="1" collapsed="false">
      <c r="A38" s="11"/>
      <c r="B38" s="40"/>
      <c r="C38" s="41"/>
      <c r="D38" s="42"/>
      <c r="E38" s="40"/>
      <c r="F38" s="42"/>
      <c r="G38" s="42"/>
      <c r="H38" s="43"/>
      <c r="I38" s="44"/>
      <c r="J38" s="45"/>
      <c r="K38" s="46"/>
      <c r="L38" s="42"/>
      <c r="M38" s="41"/>
      <c r="N38" s="41"/>
      <c r="O38" s="41"/>
      <c r="P38" s="41"/>
      <c r="Q38" s="41"/>
      <c r="R38" s="41"/>
      <c r="S38" s="44"/>
      <c r="T38" s="41"/>
      <c r="U38" s="42"/>
      <c r="V38" s="41"/>
      <c r="W38" s="41"/>
      <c r="X38" s="41"/>
      <c r="Y38" s="41"/>
      <c r="Z38" s="41"/>
      <c r="AA38" s="42"/>
      <c r="AB38" s="44"/>
      <c r="AC38" s="45"/>
      <c r="AD38" s="45"/>
      <c r="AE38" s="41"/>
      <c r="AF38" s="41"/>
      <c r="AG38" s="41"/>
      <c r="AH38" s="41"/>
      <c r="AI38" s="42"/>
      <c r="AJ38" s="40"/>
      <c r="AK38" s="41"/>
      <c r="AL38" s="42"/>
      <c r="AM38" s="44"/>
      <c r="AN38" s="47" t="n">
        <f aca="false">AC38</f>
        <v>0</v>
      </c>
      <c r="AO38" s="47" t="n">
        <f aca="false">AD38</f>
        <v>0</v>
      </c>
      <c r="AP38" s="48" t="n">
        <f aca="false">AE38</f>
        <v>0</v>
      </c>
      <c r="AQ38" s="48" t="n">
        <f aca="false">AF38</f>
        <v>0</v>
      </c>
      <c r="AR38" s="48" t="n">
        <f aca="false">AG38</f>
        <v>0</v>
      </c>
      <c r="AS38" s="48" t="n">
        <f aca="false">AH38</f>
        <v>0</v>
      </c>
      <c r="AT38" s="49" t="n">
        <f aca="false">AI38</f>
        <v>0</v>
      </c>
      <c r="AU38" s="50" t="n">
        <f aca="false">AJ38</f>
        <v>0</v>
      </c>
      <c r="AV38" s="48" t="n">
        <f aca="false">AK38</f>
        <v>0</v>
      </c>
      <c r="AW38" s="49" t="n">
        <f aca="false">AL38</f>
        <v>0</v>
      </c>
      <c r="AX38" s="44"/>
      <c r="AY38" s="51"/>
      <c r="AZ38" s="51"/>
      <c r="BA38" s="42"/>
      <c r="BB38" s="41"/>
      <c r="BC38" s="45"/>
      <c r="BD38" s="42"/>
      <c r="BE38" s="51"/>
      <c r="BF38" s="40"/>
      <c r="BG38" s="42"/>
      <c r="BH38" s="51"/>
      <c r="BI38" s="40"/>
      <c r="BJ38" s="42"/>
      <c r="BK38" s="40"/>
      <c r="BL38" s="41"/>
      <c r="BM38" s="41"/>
      <c r="BN38" s="44"/>
      <c r="BO38" s="47"/>
      <c r="BP38" s="48"/>
      <c r="BQ38" s="48"/>
      <c r="BR38" s="48"/>
      <c r="BS38" s="48"/>
      <c r="BT38" s="49"/>
      <c r="BU38" s="48"/>
      <c r="BV38" s="50"/>
      <c r="BW38" s="48"/>
      <c r="BX38" s="48"/>
      <c r="BY38" s="41"/>
      <c r="BZ38" s="42"/>
      <c r="CA38" s="51"/>
      <c r="CB38" s="40"/>
      <c r="CC38" s="41"/>
      <c r="CD38" s="52"/>
      <c r="CE38" s="44"/>
      <c r="CF38" s="45"/>
      <c r="CG38" s="46"/>
      <c r="CH38" s="40"/>
      <c r="CI38" s="42"/>
      <c r="CJ38" s="40"/>
      <c r="CK38" s="41"/>
      <c r="CL38" s="42"/>
      <c r="CM38" s="52"/>
      <c r="CN38" s="51"/>
      <c r="CO38" s="43"/>
      <c r="CP38" s="44"/>
      <c r="CQ38" s="51"/>
      <c r="CR38" s="52"/>
      <c r="CS38" s="53"/>
      <c r="CT38" s="54"/>
      <c r="CU38" s="54"/>
      <c r="CV38" s="54"/>
      <c r="CW38" s="54"/>
      <c r="CX38" s="84" t="n">
        <f aca="false">SUM(CS38:CW38)</f>
        <v>0</v>
      </c>
      <c r="CY38" s="44"/>
    </row>
    <row r="39" customFormat="false" ht="12.75" hidden="true" customHeight="true" outlineLevel="1" collapsed="false">
      <c r="A39" s="11"/>
      <c r="B39" s="40"/>
      <c r="C39" s="41"/>
      <c r="D39" s="42"/>
      <c r="E39" s="40"/>
      <c r="F39" s="42"/>
      <c r="G39" s="42"/>
      <c r="H39" s="43"/>
      <c r="I39" s="44"/>
      <c r="J39" s="45"/>
      <c r="K39" s="46"/>
      <c r="L39" s="42"/>
      <c r="M39" s="41"/>
      <c r="N39" s="41"/>
      <c r="O39" s="41"/>
      <c r="P39" s="41"/>
      <c r="Q39" s="41"/>
      <c r="R39" s="41"/>
      <c r="S39" s="44"/>
      <c r="T39" s="41"/>
      <c r="U39" s="42"/>
      <c r="V39" s="41"/>
      <c r="W39" s="41"/>
      <c r="X39" s="41"/>
      <c r="Y39" s="41"/>
      <c r="Z39" s="41"/>
      <c r="AA39" s="42"/>
      <c r="AB39" s="44"/>
      <c r="AC39" s="45"/>
      <c r="AD39" s="45"/>
      <c r="AE39" s="41"/>
      <c r="AF39" s="41"/>
      <c r="AG39" s="41"/>
      <c r="AH39" s="41"/>
      <c r="AI39" s="42"/>
      <c r="AJ39" s="40"/>
      <c r="AK39" s="41"/>
      <c r="AL39" s="42"/>
      <c r="AM39" s="44"/>
      <c r="AN39" s="47" t="n">
        <f aca="false">AC39</f>
        <v>0</v>
      </c>
      <c r="AO39" s="47" t="n">
        <f aca="false">AD39</f>
        <v>0</v>
      </c>
      <c r="AP39" s="48" t="n">
        <f aca="false">AE39</f>
        <v>0</v>
      </c>
      <c r="AQ39" s="48" t="n">
        <f aca="false">AF39</f>
        <v>0</v>
      </c>
      <c r="AR39" s="48" t="n">
        <f aca="false">AG39</f>
        <v>0</v>
      </c>
      <c r="AS39" s="48" t="n">
        <f aca="false">AH39</f>
        <v>0</v>
      </c>
      <c r="AT39" s="49" t="n">
        <f aca="false">AI39</f>
        <v>0</v>
      </c>
      <c r="AU39" s="50" t="n">
        <f aca="false">AJ39</f>
        <v>0</v>
      </c>
      <c r="AV39" s="48" t="n">
        <f aca="false">AK39</f>
        <v>0</v>
      </c>
      <c r="AW39" s="49" t="n">
        <f aca="false">AL39</f>
        <v>0</v>
      </c>
      <c r="AX39" s="44"/>
      <c r="AY39" s="51"/>
      <c r="AZ39" s="51"/>
      <c r="BA39" s="42"/>
      <c r="BB39" s="41"/>
      <c r="BC39" s="45"/>
      <c r="BD39" s="42"/>
      <c r="BE39" s="51"/>
      <c r="BF39" s="40"/>
      <c r="BG39" s="42"/>
      <c r="BH39" s="51"/>
      <c r="BI39" s="40"/>
      <c r="BJ39" s="42"/>
      <c r="BK39" s="40"/>
      <c r="BL39" s="41"/>
      <c r="BM39" s="41"/>
      <c r="BN39" s="44"/>
      <c r="BO39" s="47"/>
      <c r="BP39" s="48"/>
      <c r="BQ39" s="48"/>
      <c r="BR39" s="48"/>
      <c r="BS39" s="48"/>
      <c r="BT39" s="49"/>
      <c r="BU39" s="48"/>
      <c r="BV39" s="50"/>
      <c r="BW39" s="48"/>
      <c r="BX39" s="48"/>
      <c r="BY39" s="41"/>
      <c r="BZ39" s="42"/>
      <c r="CA39" s="51"/>
      <c r="CB39" s="40"/>
      <c r="CC39" s="41"/>
      <c r="CD39" s="52"/>
      <c r="CE39" s="44"/>
      <c r="CF39" s="45"/>
      <c r="CG39" s="46"/>
      <c r="CH39" s="40"/>
      <c r="CI39" s="42"/>
      <c r="CJ39" s="40"/>
      <c r="CK39" s="41"/>
      <c r="CL39" s="42"/>
      <c r="CM39" s="52"/>
      <c r="CN39" s="51"/>
      <c r="CO39" s="43"/>
      <c r="CP39" s="44"/>
      <c r="CQ39" s="51"/>
      <c r="CR39" s="52"/>
      <c r="CS39" s="53"/>
      <c r="CT39" s="54"/>
      <c r="CU39" s="54"/>
      <c r="CV39" s="54"/>
      <c r="CW39" s="54"/>
      <c r="CX39" s="84" t="n">
        <f aca="false">SUM(CS39:CW39)</f>
        <v>0</v>
      </c>
      <c r="CY39" s="44"/>
    </row>
    <row r="40" customFormat="false" ht="12.75" hidden="true" customHeight="true" outlineLevel="1" collapsed="false">
      <c r="A40" s="11"/>
      <c r="B40" s="40"/>
      <c r="C40" s="41"/>
      <c r="D40" s="42"/>
      <c r="E40" s="40"/>
      <c r="F40" s="42"/>
      <c r="G40" s="42"/>
      <c r="H40" s="43"/>
      <c r="I40" s="44"/>
      <c r="J40" s="45"/>
      <c r="K40" s="46"/>
      <c r="L40" s="42"/>
      <c r="M40" s="41"/>
      <c r="N40" s="41"/>
      <c r="O40" s="41"/>
      <c r="P40" s="41"/>
      <c r="Q40" s="41"/>
      <c r="R40" s="41"/>
      <c r="S40" s="44"/>
      <c r="T40" s="41"/>
      <c r="U40" s="42"/>
      <c r="V40" s="41"/>
      <c r="W40" s="41"/>
      <c r="X40" s="41"/>
      <c r="Y40" s="41"/>
      <c r="Z40" s="41"/>
      <c r="AA40" s="42"/>
      <c r="AB40" s="44"/>
      <c r="AC40" s="45"/>
      <c r="AD40" s="45"/>
      <c r="AE40" s="41"/>
      <c r="AF40" s="41"/>
      <c r="AG40" s="41"/>
      <c r="AH40" s="41"/>
      <c r="AI40" s="42"/>
      <c r="AJ40" s="40"/>
      <c r="AK40" s="41"/>
      <c r="AL40" s="42"/>
      <c r="AM40" s="44"/>
      <c r="AN40" s="47" t="n">
        <f aca="false">AC40</f>
        <v>0</v>
      </c>
      <c r="AO40" s="47" t="n">
        <f aca="false">AD40</f>
        <v>0</v>
      </c>
      <c r="AP40" s="48" t="n">
        <f aca="false">AE40</f>
        <v>0</v>
      </c>
      <c r="AQ40" s="48" t="n">
        <f aca="false">AF40</f>
        <v>0</v>
      </c>
      <c r="AR40" s="48" t="n">
        <f aca="false">AG40</f>
        <v>0</v>
      </c>
      <c r="AS40" s="48" t="n">
        <f aca="false">AH40</f>
        <v>0</v>
      </c>
      <c r="AT40" s="49" t="n">
        <f aca="false">AI40</f>
        <v>0</v>
      </c>
      <c r="AU40" s="50" t="n">
        <f aca="false">AJ40</f>
        <v>0</v>
      </c>
      <c r="AV40" s="48" t="n">
        <f aca="false">AK40</f>
        <v>0</v>
      </c>
      <c r="AW40" s="49" t="n">
        <f aca="false">AL40</f>
        <v>0</v>
      </c>
      <c r="AX40" s="44"/>
      <c r="AY40" s="51"/>
      <c r="AZ40" s="51"/>
      <c r="BA40" s="42"/>
      <c r="BB40" s="41"/>
      <c r="BC40" s="45"/>
      <c r="BD40" s="42"/>
      <c r="BE40" s="51"/>
      <c r="BF40" s="40"/>
      <c r="BG40" s="42"/>
      <c r="BH40" s="51"/>
      <c r="BI40" s="40"/>
      <c r="BJ40" s="42"/>
      <c r="BK40" s="40"/>
      <c r="BL40" s="41"/>
      <c r="BM40" s="41"/>
      <c r="BN40" s="44"/>
      <c r="BO40" s="47"/>
      <c r="BP40" s="48"/>
      <c r="BQ40" s="48"/>
      <c r="BR40" s="48"/>
      <c r="BS40" s="48"/>
      <c r="BT40" s="49"/>
      <c r="BU40" s="48"/>
      <c r="BV40" s="50"/>
      <c r="BW40" s="48"/>
      <c r="BX40" s="48"/>
      <c r="BY40" s="41"/>
      <c r="BZ40" s="42"/>
      <c r="CA40" s="51"/>
      <c r="CB40" s="40"/>
      <c r="CC40" s="41"/>
      <c r="CD40" s="52"/>
      <c r="CE40" s="44"/>
      <c r="CF40" s="45"/>
      <c r="CG40" s="46"/>
      <c r="CH40" s="40"/>
      <c r="CI40" s="42"/>
      <c r="CJ40" s="40"/>
      <c r="CK40" s="41"/>
      <c r="CL40" s="42"/>
      <c r="CM40" s="52"/>
      <c r="CN40" s="51"/>
      <c r="CO40" s="43"/>
      <c r="CP40" s="44"/>
      <c r="CQ40" s="51"/>
      <c r="CR40" s="52"/>
      <c r="CS40" s="53"/>
      <c r="CT40" s="54"/>
      <c r="CU40" s="54"/>
      <c r="CV40" s="54"/>
      <c r="CW40" s="54"/>
      <c r="CX40" s="84" t="n">
        <f aca="false">SUM(CS40:CW40)</f>
        <v>0</v>
      </c>
      <c r="CY40" s="44"/>
    </row>
    <row r="41" customFormat="false" ht="12.75" hidden="true" customHeight="true" outlineLevel="1" collapsed="false">
      <c r="A41" s="11"/>
      <c r="B41" s="55"/>
      <c r="C41" s="56"/>
      <c r="D41" s="57"/>
      <c r="E41" s="55"/>
      <c r="F41" s="57"/>
      <c r="G41" s="57"/>
      <c r="H41" s="58"/>
      <c r="I41" s="59"/>
      <c r="J41" s="60"/>
      <c r="K41" s="61"/>
      <c r="L41" s="57"/>
      <c r="M41" s="56"/>
      <c r="N41" s="56"/>
      <c r="O41" s="56"/>
      <c r="P41" s="56"/>
      <c r="Q41" s="56"/>
      <c r="R41" s="56"/>
      <c r="S41" s="59"/>
      <c r="T41" s="56"/>
      <c r="U41" s="57"/>
      <c r="V41" s="56"/>
      <c r="W41" s="56"/>
      <c r="X41" s="56"/>
      <c r="Y41" s="56"/>
      <c r="Z41" s="56"/>
      <c r="AA41" s="57"/>
      <c r="AB41" s="59"/>
      <c r="AC41" s="60"/>
      <c r="AD41" s="60"/>
      <c r="AE41" s="56"/>
      <c r="AF41" s="56"/>
      <c r="AG41" s="56"/>
      <c r="AH41" s="56"/>
      <c r="AI41" s="57"/>
      <c r="AJ41" s="55"/>
      <c r="AK41" s="56"/>
      <c r="AL41" s="57"/>
      <c r="AM41" s="59"/>
      <c r="AN41" s="62" t="n">
        <f aca="false">AC41</f>
        <v>0</v>
      </c>
      <c r="AO41" s="62" t="n">
        <f aca="false">AD41</f>
        <v>0</v>
      </c>
      <c r="AP41" s="63" t="n">
        <f aca="false">AE41</f>
        <v>0</v>
      </c>
      <c r="AQ41" s="63" t="n">
        <f aca="false">AF41</f>
        <v>0</v>
      </c>
      <c r="AR41" s="63" t="n">
        <f aca="false">AG41</f>
        <v>0</v>
      </c>
      <c r="AS41" s="63" t="n">
        <f aca="false">AH41</f>
        <v>0</v>
      </c>
      <c r="AT41" s="64" t="n">
        <f aca="false">AI41</f>
        <v>0</v>
      </c>
      <c r="AU41" s="65" t="n">
        <f aca="false">AJ41</f>
        <v>0</v>
      </c>
      <c r="AV41" s="63" t="n">
        <f aca="false">AK41</f>
        <v>0</v>
      </c>
      <c r="AW41" s="64" t="n">
        <f aca="false">AL41</f>
        <v>0</v>
      </c>
      <c r="AX41" s="59"/>
      <c r="AY41" s="66"/>
      <c r="AZ41" s="66"/>
      <c r="BA41" s="57"/>
      <c r="BB41" s="41"/>
      <c r="BC41" s="60"/>
      <c r="BD41" s="57"/>
      <c r="BE41" s="66"/>
      <c r="BF41" s="55"/>
      <c r="BG41" s="57"/>
      <c r="BH41" s="66"/>
      <c r="BI41" s="55"/>
      <c r="BJ41" s="57"/>
      <c r="BK41" s="55"/>
      <c r="BL41" s="56"/>
      <c r="BM41" s="56"/>
      <c r="BN41" s="59"/>
      <c r="BO41" s="62"/>
      <c r="BP41" s="63"/>
      <c r="BQ41" s="63"/>
      <c r="BR41" s="63"/>
      <c r="BS41" s="63"/>
      <c r="BT41" s="64"/>
      <c r="BU41" s="63"/>
      <c r="BV41" s="65"/>
      <c r="BW41" s="63"/>
      <c r="BX41" s="63"/>
      <c r="BY41" s="56"/>
      <c r="BZ41" s="57"/>
      <c r="CA41" s="66"/>
      <c r="CB41" s="55"/>
      <c r="CC41" s="56"/>
      <c r="CD41" s="67"/>
      <c r="CE41" s="59"/>
      <c r="CF41" s="60"/>
      <c r="CG41" s="61"/>
      <c r="CH41" s="55"/>
      <c r="CI41" s="57"/>
      <c r="CJ41" s="55"/>
      <c r="CK41" s="56"/>
      <c r="CL41" s="57"/>
      <c r="CM41" s="67"/>
      <c r="CN41" s="66"/>
      <c r="CO41" s="58"/>
      <c r="CP41" s="59"/>
      <c r="CQ41" s="66"/>
      <c r="CR41" s="67"/>
      <c r="CS41" s="68"/>
      <c r="CT41" s="69"/>
      <c r="CU41" s="69"/>
      <c r="CV41" s="69"/>
      <c r="CW41" s="69"/>
      <c r="CX41" s="85" t="n">
        <f aca="false">SUM(CS41:CW41)</f>
        <v>0</v>
      </c>
      <c r="CY41" s="59"/>
    </row>
    <row r="42" s="101" customFormat="true" ht="12.75" hidden="true" customHeight="true" outlineLevel="1" collapsed="false">
      <c r="A42" s="16"/>
      <c r="B42" s="86"/>
      <c r="C42" s="70"/>
      <c r="D42" s="87"/>
      <c r="E42" s="86"/>
      <c r="F42" s="87"/>
      <c r="G42" s="87"/>
      <c r="H42" s="88"/>
      <c r="I42" s="89"/>
      <c r="J42" s="90"/>
      <c r="K42" s="91"/>
      <c r="L42" s="87"/>
      <c r="M42" s="70"/>
      <c r="N42" s="70"/>
      <c r="O42" s="70"/>
      <c r="P42" s="70"/>
      <c r="Q42" s="70"/>
      <c r="R42" s="70"/>
      <c r="S42" s="89"/>
      <c r="T42" s="70"/>
      <c r="U42" s="87"/>
      <c r="V42" s="70"/>
      <c r="W42" s="70"/>
      <c r="X42" s="70"/>
      <c r="Y42" s="70"/>
      <c r="Z42" s="70"/>
      <c r="AA42" s="87"/>
      <c r="AB42" s="89"/>
      <c r="AC42" s="90"/>
      <c r="AD42" s="90"/>
      <c r="AE42" s="70"/>
      <c r="AF42" s="70"/>
      <c r="AG42" s="70"/>
      <c r="AH42" s="70"/>
      <c r="AI42" s="87"/>
      <c r="AJ42" s="86"/>
      <c r="AK42" s="70"/>
      <c r="AL42" s="87"/>
      <c r="AM42" s="89"/>
      <c r="AN42" s="92" t="n">
        <f aca="false">AC42</f>
        <v>0</v>
      </c>
      <c r="AO42" s="92" t="n">
        <f aca="false">AD42</f>
        <v>0</v>
      </c>
      <c r="AP42" s="93" t="n">
        <f aca="false">AE42</f>
        <v>0</v>
      </c>
      <c r="AQ42" s="93" t="n">
        <f aca="false">AF42</f>
        <v>0</v>
      </c>
      <c r="AR42" s="93" t="n">
        <f aca="false">AG42</f>
        <v>0</v>
      </c>
      <c r="AS42" s="93" t="n">
        <f aca="false">AH42</f>
        <v>0</v>
      </c>
      <c r="AT42" s="94" t="n">
        <f aca="false">AI42</f>
        <v>0</v>
      </c>
      <c r="AU42" s="95" t="n">
        <f aca="false">AJ42</f>
        <v>0</v>
      </c>
      <c r="AV42" s="93" t="n">
        <f aca="false">AK42</f>
        <v>0</v>
      </c>
      <c r="AW42" s="94" t="n">
        <f aca="false">AL42</f>
        <v>0</v>
      </c>
      <c r="AX42" s="89"/>
      <c r="AY42" s="96"/>
      <c r="AZ42" s="96"/>
      <c r="BA42" s="87"/>
      <c r="BB42" s="70"/>
      <c r="BC42" s="90"/>
      <c r="BD42" s="87"/>
      <c r="BE42" s="96"/>
      <c r="BF42" s="86"/>
      <c r="BG42" s="87"/>
      <c r="BH42" s="96"/>
      <c r="BI42" s="86"/>
      <c r="BJ42" s="87"/>
      <c r="BK42" s="86"/>
      <c r="BL42" s="70"/>
      <c r="BM42" s="70"/>
      <c r="BN42" s="89"/>
      <c r="BO42" s="92"/>
      <c r="BP42" s="93"/>
      <c r="BQ42" s="93"/>
      <c r="BR42" s="93"/>
      <c r="BS42" s="93"/>
      <c r="BT42" s="94"/>
      <c r="BU42" s="93"/>
      <c r="BV42" s="95"/>
      <c r="BW42" s="93"/>
      <c r="BX42" s="93"/>
      <c r="BY42" s="70"/>
      <c r="BZ42" s="87"/>
      <c r="CA42" s="96"/>
      <c r="CB42" s="86"/>
      <c r="CC42" s="70"/>
      <c r="CD42" s="97"/>
      <c r="CE42" s="89"/>
      <c r="CF42" s="90"/>
      <c r="CG42" s="91"/>
      <c r="CH42" s="86"/>
      <c r="CI42" s="87"/>
      <c r="CJ42" s="86"/>
      <c r="CK42" s="70"/>
      <c r="CL42" s="87"/>
      <c r="CM42" s="97"/>
      <c r="CN42" s="96"/>
      <c r="CO42" s="88"/>
      <c r="CP42" s="89"/>
      <c r="CQ42" s="96"/>
      <c r="CR42" s="97"/>
      <c r="CS42" s="98"/>
      <c r="CT42" s="99"/>
      <c r="CU42" s="99"/>
      <c r="CV42" s="99"/>
      <c r="CW42" s="99"/>
      <c r="CX42" s="100" t="n">
        <f aca="false">SUM(CS42:CW42)</f>
        <v>0</v>
      </c>
      <c r="CY42" s="89"/>
    </row>
    <row r="43" s="77" customFormat="true" ht="12.75" hidden="false" customHeight="false" outlineLevel="0" collapsed="false">
      <c r="A43" s="71" t="s">
        <v>83</v>
      </c>
      <c r="B43" s="72"/>
      <c r="C43" s="73"/>
      <c r="D43" s="74"/>
      <c r="E43" s="72"/>
      <c r="F43" s="74"/>
      <c r="G43" s="74"/>
      <c r="H43" s="75"/>
      <c r="I43" s="75"/>
      <c r="J43" s="76"/>
      <c r="L43" s="74"/>
      <c r="M43" s="73"/>
      <c r="N43" s="73"/>
      <c r="O43" s="73"/>
      <c r="P43" s="73"/>
      <c r="Q43" s="73"/>
      <c r="R43" s="73"/>
      <c r="S43" s="75"/>
      <c r="T43" s="73"/>
      <c r="U43" s="74"/>
      <c r="V43" s="73"/>
      <c r="W43" s="73"/>
      <c r="X43" s="73"/>
      <c r="Y43" s="73"/>
      <c r="Z43" s="73"/>
      <c r="AA43" s="74"/>
      <c r="AB43" s="75"/>
      <c r="AC43" s="76"/>
      <c r="AD43" s="76"/>
      <c r="AE43" s="73"/>
      <c r="AF43" s="73"/>
      <c r="AG43" s="73"/>
      <c r="AH43" s="73"/>
      <c r="AI43" s="74"/>
      <c r="AJ43" s="72"/>
      <c r="AK43" s="73"/>
      <c r="AL43" s="74"/>
      <c r="AM43" s="75"/>
      <c r="AN43" s="76"/>
      <c r="AO43" s="76"/>
      <c r="AP43" s="73"/>
      <c r="AQ43" s="73"/>
      <c r="AR43" s="73"/>
      <c r="AS43" s="73"/>
      <c r="AT43" s="74"/>
      <c r="AU43" s="72" t="n">
        <f aca="false">AJ43</f>
        <v>0</v>
      </c>
      <c r="AV43" s="73" t="n">
        <f aca="false">AK43</f>
        <v>0</v>
      </c>
      <c r="AW43" s="74" t="n">
        <f aca="false">AL43</f>
        <v>0</v>
      </c>
      <c r="AX43" s="75"/>
      <c r="AY43" s="78"/>
      <c r="AZ43" s="78"/>
      <c r="BA43" s="74"/>
      <c r="BB43" s="73"/>
      <c r="BC43" s="76"/>
      <c r="BD43" s="74"/>
      <c r="BE43" s="78"/>
      <c r="BF43" s="72"/>
      <c r="BG43" s="74"/>
      <c r="BH43" s="78"/>
      <c r="BI43" s="72"/>
      <c r="BJ43" s="74"/>
      <c r="BK43" s="72"/>
      <c r="BL43" s="73"/>
      <c r="BM43" s="73"/>
      <c r="BN43" s="75"/>
      <c r="BO43" s="76"/>
      <c r="BP43" s="73"/>
      <c r="BQ43" s="73"/>
      <c r="BR43" s="73"/>
      <c r="BS43" s="73"/>
      <c r="BT43" s="74"/>
      <c r="BU43" s="73"/>
      <c r="BV43" s="72"/>
      <c r="BW43" s="73"/>
      <c r="BX43" s="73"/>
      <c r="BY43" s="73"/>
      <c r="BZ43" s="74"/>
      <c r="CA43" s="78"/>
      <c r="CB43" s="72"/>
      <c r="CC43" s="73"/>
      <c r="CD43" s="79"/>
      <c r="CE43" s="75"/>
      <c r="CF43" s="76"/>
      <c r="CH43" s="72"/>
      <c r="CI43" s="74"/>
      <c r="CJ43" s="72"/>
      <c r="CK43" s="73"/>
      <c r="CL43" s="74"/>
      <c r="CM43" s="79"/>
      <c r="CN43" s="78"/>
      <c r="CO43" s="75"/>
      <c r="CP43" s="75"/>
      <c r="CQ43" s="78"/>
      <c r="CR43" s="79"/>
      <c r="CS43" s="80"/>
      <c r="CT43" s="81"/>
      <c r="CU43" s="81"/>
      <c r="CV43" s="81"/>
      <c r="CW43" s="81"/>
      <c r="CX43" s="82" t="n">
        <f aca="false">SUM(CS43:CW43)</f>
        <v>0</v>
      </c>
      <c r="CY43" s="75"/>
    </row>
    <row r="44" customFormat="false" ht="12.75" hidden="true" customHeight="true" outlineLevel="1" collapsed="false">
      <c r="A44" s="11"/>
      <c r="B44" s="23"/>
      <c r="C44" s="24"/>
      <c r="D44" s="25"/>
      <c r="E44" s="23"/>
      <c r="F44" s="25"/>
      <c r="G44" s="25"/>
      <c r="H44" s="26"/>
      <c r="I44" s="27"/>
      <c r="J44" s="28"/>
      <c r="K44" s="29"/>
      <c r="L44" s="25"/>
      <c r="M44" s="24"/>
      <c r="N44" s="24"/>
      <c r="O44" s="24"/>
      <c r="P44" s="24"/>
      <c r="Q44" s="24"/>
      <c r="R44" s="24"/>
      <c r="S44" s="27"/>
      <c r="T44" s="24"/>
      <c r="U44" s="25"/>
      <c r="V44" s="24"/>
      <c r="W44" s="24"/>
      <c r="X44" s="24"/>
      <c r="Y44" s="24"/>
      <c r="Z44" s="24"/>
      <c r="AA44" s="25"/>
      <c r="AB44" s="27"/>
      <c r="AC44" s="28"/>
      <c r="AD44" s="28"/>
      <c r="AE44" s="24"/>
      <c r="AF44" s="24"/>
      <c r="AG44" s="24"/>
      <c r="AH44" s="24"/>
      <c r="AI44" s="25"/>
      <c r="AJ44" s="23"/>
      <c r="AK44" s="24"/>
      <c r="AL44" s="25"/>
      <c r="AM44" s="27"/>
      <c r="AN44" s="30" t="n">
        <f aca="false">AC44</f>
        <v>0</v>
      </c>
      <c r="AO44" s="30" t="n">
        <f aca="false">AD44</f>
        <v>0</v>
      </c>
      <c r="AP44" s="31" t="n">
        <f aca="false">AE44</f>
        <v>0</v>
      </c>
      <c r="AQ44" s="31" t="n">
        <f aca="false">AF44</f>
        <v>0</v>
      </c>
      <c r="AR44" s="31" t="n">
        <f aca="false">AG44</f>
        <v>0</v>
      </c>
      <c r="AS44" s="31" t="n">
        <f aca="false">AH44</f>
        <v>0</v>
      </c>
      <c r="AT44" s="32" t="n">
        <f aca="false">AI44</f>
        <v>0</v>
      </c>
      <c r="AU44" s="33" t="n">
        <f aca="false">AJ44</f>
        <v>0</v>
      </c>
      <c r="AV44" s="31" t="n">
        <f aca="false">AK44</f>
        <v>0</v>
      </c>
      <c r="AW44" s="32" t="n">
        <f aca="false">AL44</f>
        <v>0</v>
      </c>
      <c r="AX44" s="27"/>
      <c r="AY44" s="34"/>
      <c r="AZ44" s="34"/>
      <c r="BA44" s="25"/>
      <c r="BB44" s="24"/>
      <c r="BC44" s="28"/>
      <c r="BD44" s="25"/>
      <c r="BE44" s="34"/>
      <c r="BF44" s="23"/>
      <c r="BG44" s="25"/>
      <c r="BH44" s="34"/>
      <c r="BI44" s="23"/>
      <c r="BJ44" s="25"/>
      <c r="BK44" s="23"/>
      <c r="BL44" s="24"/>
      <c r="BM44" s="24"/>
      <c r="BN44" s="27"/>
      <c r="BO44" s="30"/>
      <c r="BP44" s="31"/>
      <c r="BQ44" s="31"/>
      <c r="BR44" s="31"/>
      <c r="BS44" s="31"/>
      <c r="BT44" s="32"/>
      <c r="BU44" s="31"/>
      <c r="BV44" s="33"/>
      <c r="BW44" s="31"/>
      <c r="BX44" s="31"/>
      <c r="BY44" s="24"/>
      <c r="BZ44" s="25"/>
      <c r="CA44" s="34"/>
      <c r="CB44" s="23"/>
      <c r="CC44" s="24"/>
      <c r="CD44" s="35"/>
      <c r="CE44" s="27"/>
      <c r="CF44" s="28"/>
      <c r="CG44" s="29"/>
      <c r="CH44" s="23"/>
      <c r="CI44" s="25"/>
      <c r="CJ44" s="23"/>
      <c r="CK44" s="24"/>
      <c r="CL44" s="25"/>
      <c r="CM44" s="35"/>
      <c r="CN44" s="34"/>
      <c r="CO44" s="26"/>
      <c r="CP44" s="27"/>
      <c r="CQ44" s="34"/>
      <c r="CR44" s="35"/>
      <c r="CS44" s="37"/>
      <c r="CT44" s="38"/>
      <c r="CU44" s="38"/>
      <c r="CV44" s="38"/>
      <c r="CW44" s="38"/>
      <c r="CX44" s="83" t="n">
        <f aca="false">SUM(CS44:CW44)</f>
        <v>0</v>
      </c>
      <c r="CY44" s="27"/>
    </row>
    <row r="45" customFormat="false" ht="12.75" hidden="true" customHeight="true" outlineLevel="1" collapsed="false">
      <c r="A45" s="11"/>
      <c r="B45" s="40"/>
      <c r="C45" s="41"/>
      <c r="D45" s="42"/>
      <c r="E45" s="40"/>
      <c r="F45" s="42"/>
      <c r="G45" s="42"/>
      <c r="H45" s="43"/>
      <c r="I45" s="44"/>
      <c r="J45" s="45"/>
      <c r="K45" s="46"/>
      <c r="L45" s="42"/>
      <c r="M45" s="41"/>
      <c r="N45" s="41"/>
      <c r="O45" s="41"/>
      <c r="P45" s="41"/>
      <c r="Q45" s="41"/>
      <c r="R45" s="41"/>
      <c r="S45" s="44"/>
      <c r="T45" s="41"/>
      <c r="U45" s="42"/>
      <c r="V45" s="41"/>
      <c r="W45" s="41"/>
      <c r="X45" s="41"/>
      <c r="Y45" s="41"/>
      <c r="Z45" s="41"/>
      <c r="AA45" s="42"/>
      <c r="AB45" s="44"/>
      <c r="AC45" s="45"/>
      <c r="AD45" s="45"/>
      <c r="AE45" s="41"/>
      <c r="AF45" s="41"/>
      <c r="AG45" s="41"/>
      <c r="AH45" s="41"/>
      <c r="AI45" s="42"/>
      <c r="AJ45" s="40"/>
      <c r="AK45" s="41"/>
      <c r="AL45" s="42"/>
      <c r="AM45" s="44"/>
      <c r="AN45" s="47" t="n">
        <f aca="false">AC45</f>
        <v>0</v>
      </c>
      <c r="AO45" s="47" t="n">
        <f aca="false">AD45</f>
        <v>0</v>
      </c>
      <c r="AP45" s="48" t="n">
        <f aca="false">AE45</f>
        <v>0</v>
      </c>
      <c r="AQ45" s="48" t="n">
        <f aca="false">AF45</f>
        <v>0</v>
      </c>
      <c r="AR45" s="48" t="n">
        <f aca="false">AG45</f>
        <v>0</v>
      </c>
      <c r="AS45" s="48" t="n">
        <f aca="false">AH45</f>
        <v>0</v>
      </c>
      <c r="AT45" s="49" t="n">
        <f aca="false">AI45</f>
        <v>0</v>
      </c>
      <c r="AU45" s="50" t="n">
        <f aca="false">AJ45</f>
        <v>0</v>
      </c>
      <c r="AV45" s="48" t="n">
        <f aca="false">AK45</f>
        <v>0</v>
      </c>
      <c r="AW45" s="49" t="n">
        <f aca="false">AL45</f>
        <v>0</v>
      </c>
      <c r="AX45" s="44"/>
      <c r="AY45" s="51"/>
      <c r="AZ45" s="51"/>
      <c r="BA45" s="42"/>
      <c r="BB45" s="41"/>
      <c r="BC45" s="45"/>
      <c r="BD45" s="42"/>
      <c r="BE45" s="51"/>
      <c r="BF45" s="40"/>
      <c r="BG45" s="42"/>
      <c r="BH45" s="51"/>
      <c r="BI45" s="40"/>
      <c r="BJ45" s="42"/>
      <c r="BK45" s="40"/>
      <c r="BL45" s="41"/>
      <c r="BM45" s="41"/>
      <c r="BN45" s="44"/>
      <c r="BO45" s="47"/>
      <c r="BP45" s="48"/>
      <c r="BQ45" s="48"/>
      <c r="BR45" s="48"/>
      <c r="BS45" s="48"/>
      <c r="BT45" s="49"/>
      <c r="BU45" s="48"/>
      <c r="BV45" s="50"/>
      <c r="BW45" s="48"/>
      <c r="BX45" s="48"/>
      <c r="BY45" s="41"/>
      <c r="BZ45" s="42"/>
      <c r="CA45" s="51"/>
      <c r="CB45" s="40"/>
      <c r="CC45" s="41"/>
      <c r="CD45" s="52"/>
      <c r="CE45" s="44"/>
      <c r="CF45" s="45"/>
      <c r="CG45" s="46"/>
      <c r="CH45" s="40"/>
      <c r="CI45" s="42"/>
      <c r="CJ45" s="40"/>
      <c r="CK45" s="41"/>
      <c r="CL45" s="42"/>
      <c r="CM45" s="52"/>
      <c r="CN45" s="51"/>
      <c r="CO45" s="43"/>
      <c r="CP45" s="44"/>
      <c r="CQ45" s="51"/>
      <c r="CR45" s="52"/>
      <c r="CS45" s="53"/>
      <c r="CT45" s="54"/>
      <c r="CU45" s="54"/>
      <c r="CV45" s="54"/>
      <c r="CW45" s="54"/>
      <c r="CX45" s="84" t="n">
        <f aca="false">SUM(CS45:CW45)</f>
        <v>0</v>
      </c>
      <c r="CY45" s="44"/>
    </row>
    <row r="46" customFormat="false" ht="12.75" hidden="true" customHeight="true" outlineLevel="1" collapsed="false">
      <c r="A46" s="11"/>
      <c r="B46" s="40"/>
      <c r="C46" s="41"/>
      <c r="D46" s="42"/>
      <c r="E46" s="40"/>
      <c r="F46" s="42"/>
      <c r="G46" s="42"/>
      <c r="H46" s="43"/>
      <c r="I46" s="44"/>
      <c r="J46" s="45"/>
      <c r="K46" s="46"/>
      <c r="L46" s="42"/>
      <c r="M46" s="41"/>
      <c r="N46" s="41"/>
      <c r="O46" s="41"/>
      <c r="P46" s="41"/>
      <c r="Q46" s="41"/>
      <c r="R46" s="41"/>
      <c r="S46" s="44"/>
      <c r="T46" s="41"/>
      <c r="U46" s="42"/>
      <c r="V46" s="41"/>
      <c r="W46" s="41"/>
      <c r="X46" s="41"/>
      <c r="Y46" s="41"/>
      <c r="Z46" s="41"/>
      <c r="AA46" s="42"/>
      <c r="AB46" s="44"/>
      <c r="AC46" s="45"/>
      <c r="AD46" s="45"/>
      <c r="AE46" s="41"/>
      <c r="AF46" s="41"/>
      <c r="AG46" s="41"/>
      <c r="AH46" s="41"/>
      <c r="AI46" s="42"/>
      <c r="AJ46" s="40"/>
      <c r="AK46" s="41"/>
      <c r="AL46" s="42"/>
      <c r="AM46" s="44"/>
      <c r="AN46" s="47" t="n">
        <f aca="false">AC46</f>
        <v>0</v>
      </c>
      <c r="AO46" s="47" t="n">
        <f aca="false">AD46</f>
        <v>0</v>
      </c>
      <c r="AP46" s="48" t="n">
        <f aca="false">AE46</f>
        <v>0</v>
      </c>
      <c r="AQ46" s="48" t="n">
        <f aca="false">AF46</f>
        <v>0</v>
      </c>
      <c r="AR46" s="48" t="n">
        <f aca="false">AG46</f>
        <v>0</v>
      </c>
      <c r="AS46" s="48" t="n">
        <f aca="false">AH46</f>
        <v>0</v>
      </c>
      <c r="AT46" s="49" t="n">
        <f aca="false">AI46</f>
        <v>0</v>
      </c>
      <c r="AU46" s="50" t="n">
        <f aca="false">AJ46</f>
        <v>0</v>
      </c>
      <c r="AV46" s="48" t="n">
        <f aca="false">AK46</f>
        <v>0</v>
      </c>
      <c r="AW46" s="49" t="n">
        <f aca="false">AL46</f>
        <v>0</v>
      </c>
      <c r="AX46" s="44"/>
      <c r="AY46" s="51"/>
      <c r="AZ46" s="51"/>
      <c r="BA46" s="42"/>
      <c r="BB46" s="41"/>
      <c r="BC46" s="45"/>
      <c r="BD46" s="42"/>
      <c r="BE46" s="51"/>
      <c r="BF46" s="40"/>
      <c r="BG46" s="42"/>
      <c r="BH46" s="51"/>
      <c r="BI46" s="40"/>
      <c r="BJ46" s="42"/>
      <c r="BK46" s="40"/>
      <c r="BL46" s="41"/>
      <c r="BM46" s="41"/>
      <c r="BN46" s="44"/>
      <c r="BO46" s="47"/>
      <c r="BP46" s="48"/>
      <c r="BQ46" s="48"/>
      <c r="BR46" s="48"/>
      <c r="BS46" s="48"/>
      <c r="BT46" s="49"/>
      <c r="BU46" s="48"/>
      <c r="BV46" s="50"/>
      <c r="BW46" s="48"/>
      <c r="BX46" s="48"/>
      <c r="BY46" s="41"/>
      <c r="BZ46" s="42"/>
      <c r="CA46" s="51"/>
      <c r="CB46" s="40"/>
      <c r="CC46" s="41"/>
      <c r="CD46" s="52"/>
      <c r="CE46" s="44"/>
      <c r="CF46" s="45"/>
      <c r="CG46" s="46"/>
      <c r="CH46" s="40"/>
      <c r="CI46" s="42"/>
      <c r="CJ46" s="40"/>
      <c r="CK46" s="41"/>
      <c r="CL46" s="42"/>
      <c r="CM46" s="52"/>
      <c r="CN46" s="51"/>
      <c r="CO46" s="43"/>
      <c r="CP46" s="44"/>
      <c r="CQ46" s="51"/>
      <c r="CR46" s="52"/>
      <c r="CS46" s="53"/>
      <c r="CT46" s="54"/>
      <c r="CU46" s="54"/>
      <c r="CV46" s="54"/>
      <c r="CW46" s="54"/>
      <c r="CX46" s="84" t="n">
        <f aca="false">SUM(CS46:CW46)</f>
        <v>0</v>
      </c>
      <c r="CY46" s="44"/>
    </row>
    <row r="47" customFormat="false" ht="12.75" hidden="true" customHeight="true" outlineLevel="1" collapsed="false">
      <c r="A47" s="11"/>
      <c r="B47" s="40"/>
      <c r="C47" s="41"/>
      <c r="D47" s="42"/>
      <c r="E47" s="40"/>
      <c r="F47" s="42"/>
      <c r="G47" s="42"/>
      <c r="H47" s="43"/>
      <c r="I47" s="44"/>
      <c r="J47" s="45"/>
      <c r="K47" s="46"/>
      <c r="L47" s="42"/>
      <c r="M47" s="41"/>
      <c r="N47" s="41"/>
      <c r="O47" s="41"/>
      <c r="P47" s="41"/>
      <c r="Q47" s="41"/>
      <c r="R47" s="41"/>
      <c r="S47" s="44"/>
      <c r="T47" s="41"/>
      <c r="U47" s="42"/>
      <c r="V47" s="41"/>
      <c r="W47" s="41"/>
      <c r="X47" s="41"/>
      <c r="Y47" s="41"/>
      <c r="Z47" s="41"/>
      <c r="AA47" s="42"/>
      <c r="AB47" s="44"/>
      <c r="AC47" s="45"/>
      <c r="AD47" s="45"/>
      <c r="AE47" s="41"/>
      <c r="AF47" s="41"/>
      <c r="AG47" s="41"/>
      <c r="AH47" s="41"/>
      <c r="AI47" s="42"/>
      <c r="AJ47" s="40"/>
      <c r="AK47" s="41"/>
      <c r="AL47" s="42"/>
      <c r="AM47" s="44"/>
      <c r="AN47" s="47" t="n">
        <f aca="false">AC47</f>
        <v>0</v>
      </c>
      <c r="AO47" s="47" t="n">
        <f aca="false">AD47</f>
        <v>0</v>
      </c>
      <c r="AP47" s="48" t="n">
        <f aca="false">AE47</f>
        <v>0</v>
      </c>
      <c r="AQ47" s="48" t="n">
        <f aca="false">AF47</f>
        <v>0</v>
      </c>
      <c r="AR47" s="48" t="n">
        <f aca="false">AG47</f>
        <v>0</v>
      </c>
      <c r="AS47" s="48" t="n">
        <f aca="false">AH47</f>
        <v>0</v>
      </c>
      <c r="AT47" s="49" t="n">
        <f aca="false">AI47</f>
        <v>0</v>
      </c>
      <c r="AU47" s="50" t="n">
        <f aca="false">AJ47</f>
        <v>0</v>
      </c>
      <c r="AV47" s="48" t="n">
        <f aca="false">AK47</f>
        <v>0</v>
      </c>
      <c r="AW47" s="49" t="n">
        <f aca="false">AL47</f>
        <v>0</v>
      </c>
      <c r="AX47" s="44"/>
      <c r="AY47" s="51"/>
      <c r="AZ47" s="51"/>
      <c r="BA47" s="42"/>
      <c r="BB47" s="41"/>
      <c r="BC47" s="45"/>
      <c r="BD47" s="42"/>
      <c r="BE47" s="51"/>
      <c r="BF47" s="40"/>
      <c r="BG47" s="42"/>
      <c r="BH47" s="51"/>
      <c r="BI47" s="40"/>
      <c r="BJ47" s="42"/>
      <c r="BK47" s="40"/>
      <c r="BL47" s="41"/>
      <c r="BM47" s="41"/>
      <c r="BN47" s="44"/>
      <c r="BO47" s="47"/>
      <c r="BP47" s="48"/>
      <c r="BQ47" s="48"/>
      <c r="BR47" s="48"/>
      <c r="BS47" s="48"/>
      <c r="BT47" s="49"/>
      <c r="BU47" s="48"/>
      <c r="BV47" s="50"/>
      <c r="BW47" s="48"/>
      <c r="BX47" s="48"/>
      <c r="BY47" s="41"/>
      <c r="BZ47" s="42"/>
      <c r="CA47" s="51"/>
      <c r="CB47" s="40"/>
      <c r="CC47" s="41"/>
      <c r="CD47" s="52"/>
      <c r="CE47" s="44"/>
      <c r="CF47" s="45"/>
      <c r="CG47" s="46"/>
      <c r="CH47" s="40"/>
      <c r="CI47" s="42"/>
      <c r="CJ47" s="40"/>
      <c r="CK47" s="41"/>
      <c r="CL47" s="42"/>
      <c r="CM47" s="52"/>
      <c r="CN47" s="51"/>
      <c r="CO47" s="43"/>
      <c r="CP47" s="44"/>
      <c r="CQ47" s="51"/>
      <c r="CR47" s="52"/>
      <c r="CS47" s="53"/>
      <c r="CT47" s="54"/>
      <c r="CU47" s="54"/>
      <c r="CV47" s="54"/>
      <c r="CW47" s="54"/>
      <c r="CX47" s="84" t="n">
        <f aca="false">SUM(CS47:CW47)</f>
        <v>0</v>
      </c>
      <c r="CY47" s="44"/>
    </row>
    <row r="48" customFormat="false" ht="12.75" hidden="true" customHeight="true" outlineLevel="1" collapsed="false">
      <c r="A48" s="11"/>
      <c r="B48" s="40"/>
      <c r="C48" s="41"/>
      <c r="D48" s="42"/>
      <c r="E48" s="40"/>
      <c r="F48" s="42"/>
      <c r="G48" s="42"/>
      <c r="H48" s="43"/>
      <c r="I48" s="44"/>
      <c r="J48" s="45"/>
      <c r="K48" s="46"/>
      <c r="L48" s="42"/>
      <c r="M48" s="41"/>
      <c r="N48" s="41"/>
      <c r="O48" s="41"/>
      <c r="P48" s="41"/>
      <c r="Q48" s="41"/>
      <c r="R48" s="41"/>
      <c r="S48" s="44"/>
      <c r="T48" s="41"/>
      <c r="U48" s="42"/>
      <c r="V48" s="41"/>
      <c r="W48" s="41"/>
      <c r="X48" s="41"/>
      <c r="Y48" s="41"/>
      <c r="Z48" s="41"/>
      <c r="AA48" s="42"/>
      <c r="AB48" s="44"/>
      <c r="AC48" s="45"/>
      <c r="AD48" s="45"/>
      <c r="AE48" s="41"/>
      <c r="AF48" s="41"/>
      <c r="AG48" s="41"/>
      <c r="AH48" s="41"/>
      <c r="AI48" s="42"/>
      <c r="AJ48" s="40"/>
      <c r="AK48" s="41"/>
      <c r="AL48" s="42"/>
      <c r="AM48" s="44"/>
      <c r="AN48" s="47" t="n">
        <f aca="false">AC48</f>
        <v>0</v>
      </c>
      <c r="AO48" s="47" t="n">
        <f aca="false">AD48</f>
        <v>0</v>
      </c>
      <c r="AP48" s="48" t="n">
        <f aca="false">AE48</f>
        <v>0</v>
      </c>
      <c r="AQ48" s="48" t="n">
        <f aca="false">AF48</f>
        <v>0</v>
      </c>
      <c r="AR48" s="48" t="n">
        <f aca="false">AG48</f>
        <v>0</v>
      </c>
      <c r="AS48" s="48" t="n">
        <f aca="false">AH48</f>
        <v>0</v>
      </c>
      <c r="AT48" s="49" t="n">
        <f aca="false">AI48</f>
        <v>0</v>
      </c>
      <c r="AU48" s="50" t="n">
        <f aca="false">AJ48</f>
        <v>0</v>
      </c>
      <c r="AV48" s="48" t="n">
        <f aca="false">AK48</f>
        <v>0</v>
      </c>
      <c r="AW48" s="49" t="n">
        <f aca="false">AL48</f>
        <v>0</v>
      </c>
      <c r="AX48" s="44"/>
      <c r="AY48" s="51"/>
      <c r="AZ48" s="51"/>
      <c r="BA48" s="42"/>
      <c r="BB48" s="41"/>
      <c r="BC48" s="45"/>
      <c r="BD48" s="42"/>
      <c r="BE48" s="51"/>
      <c r="BF48" s="40"/>
      <c r="BG48" s="42"/>
      <c r="BH48" s="51"/>
      <c r="BI48" s="40"/>
      <c r="BJ48" s="42"/>
      <c r="BK48" s="40"/>
      <c r="BL48" s="41"/>
      <c r="BM48" s="41"/>
      <c r="BN48" s="44"/>
      <c r="BO48" s="47"/>
      <c r="BP48" s="48"/>
      <c r="BQ48" s="48"/>
      <c r="BR48" s="48"/>
      <c r="BS48" s="48"/>
      <c r="BT48" s="49"/>
      <c r="BU48" s="48"/>
      <c r="BV48" s="50"/>
      <c r="BW48" s="48"/>
      <c r="BX48" s="48"/>
      <c r="BY48" s="41"/>
      <c r="BZ48" s="42"/>
      <c r="CA48" s="51"/>
      <c r="CB48" s="40"/>
      <c r="CC48" s="41"/>
      <c r="CD48" s="52"/>
      <c r="CE48" s="44"/>
      <c r="CF48" s="45"/>
      <c r="CG48" s="46"/>
      <c r="CH48" s="40"/>
      <c r="CI48" s="42"/>
      <c r="CJ48" s="40"/>
      <c r="CK48" s="41"/>
      <c r="CL48" s="42"/>
      <c r="CM48" s="52"/>
      <c r="CN48" s="51"/>
      <c r="CO48" s="43"/>
      <c r="CP48" s="44"/>
      <c r="CQ48" s="51"/>
      <c r="CR48" s="52"/>
      <c r="CS48" s="53"/>
      <c r="CT48" s="54"/>
      <c r="CU48" s="54"/>
      <c r="CV48" s="54"/>
      <c r="CW48" s="54"/>
      <c r="CX48" s="84" t="n">
        <f aca="false">SUM(CS48:CW48)</f>
        <v>0</v>
      </c>
      <c r="CY48" s="44"/>
    </row>
    <row r="49" customFormat="false" ht="12.75" hidden="true" customHeight="true" outlineLevel="1" collapsed="false">
      <c r="A49" s="11"/>
      <c r="B49" s="40"/>
      <c r="C49" s="41"/>
      <c r="D49" s="42"/>
      <c r="E49" s="40"/>
      <c r="F49" s="42"/>
      <c r="G49" s="42"/>
      <c r="H49" s="43"/>
      <c r="I49" s="44"/>
      <c r="J49" s="45"/>
      <c r="K49" s="46"/>
      <c r="L49" s="42"/>
      <c r="M49" s="41"/>
      <c r="N49" s="41"/>
      <c r="O49" s="41"/>
      <c r="P49" s="41"/>
      <c r="Q49" s="41"/>
      <c r="R49" s="41"/>
      <c r="S49" s="44"/>
      <c r="T49" s="41"/>
      <c r="U49" s="42"/>
      <c r="V49" s="41"/>
      <c r="W49" s="41"/>
      <c r="X49" s="41"/>
      <c r="Y49" s="41"/>
      <c r="Z49" s="41"/>
      <c r="AA49" s="42"/>
      <c r="AB49" s="44"/>
      <c r="AC49" s="45"/>
      <c r="AD49" s="45"/>
      <c r="AE49" s="41"/>
      <c r="AF49" s="41"/>
      <c r="AG49" s="41"/>
      <c r="AH49" s="41"/>
      <c r="AI49" s="42"/>
      <c r="AJ49" s="40"/>
      <c r="AK49" s="41"/>
      <c r="AL49" s="42"/>
      <c r="AM49" s="44"/>
      <c r="AN49" s="47" t="n">
        <f aca="false">AC49</f>
        <v>0</v>
      </c>
      <c r="AO49" s="47" t="n">
        <f aca="false">AD49</f>
        <v>0</v>
      </c>
      <c r="AP49" s="48" t="n">
        <f aca="false">AE49</f>
        <v>0</v>
      </c>
      <c r="AQ49" s="48" t="n">
        <f aca="false">AF49</f>
        <v>0</v>
      </c>
      <c r="AR49" s="48" t="n">
        <f aca="false">AG49</f>
        <v>0</v>
      </c>
      <c r="AS49" s="48" t="n">
        <f aca="false">AH49</f>
        <v>0</v>
      </c>
      <c r="AT49" s="49" t="n">
        <f aca="false">AI49</f>
        <v>0</v>
      </c>
      <c r="AU49" s="50" t="n">
        <f aca="false">AJ49</f>
        <v>0</v>
      </c>
      <c r="AV49" s="48" t="n">
        <f aca="false">AK49</f>
        <v>0</v>
      </c>
      <c r="AW49" s="49" t="n">
        <f aca="false">AL49</f>
        <v>0</v>
      </c>
      <c r="AX49" s="44"/>
      <c r="AY49" s="51"/>
      <c r="AZ49" s="51"/>
      <c r="BA49" s="42"/>
      <c r="BB49" s="41"/>
      <c r="BC49" s="45"/>
      <c r="BD49" s="42"/>
      <c r="BE49" s="51"/>
      <c r="BF49" s="40"/>
      <c r="BG49" s="42"/>
      <c r="BH49" s="51"/>
      <c r="BI49" s="40"/>
      <c r="BJ49" s="42"/>
      <c r="BK49" s="40"/>
      <c r="BL49" s="41"/>
      <c r="BM49" s="41"/>
      <c r="BN49" s="44"/>
      <c r="BO49" s="47"/>
      <c r="BP49" s="48"/>
      <c r="BQ49" s="48"/>
      <c r="BR49" s="48"/>
      <c r="BS49" s="48"/>
      <c r="BT49" s="49"/>
      <c r="BU49" s="48"/>
      <c r="BV49" s="50"/>
      <c r="BW49" s="48"/>
      <c r="BX49" s="48"/>
      <c r="BY49" s="41"/>
      <c r="BZ49" s="42"/>
      <c r="CA49" s="51"/>
      <c r="CB49" s="40"/>
      <c r="CC49" s="41"/>
      <c r="CD49" s="52"/>
      <c r="CE49" s="44"/>
      <c r="CF49" s="45"/>
      <c r="CG49" s="46"/>
      <c r="CH49" s="40"/>
      <c r="CI49" s="42"/>
      <c r="CJ49" s="40"/>
      <c r="CK49" s="41"/>
      <c r="CL49" s="42"/>
      <c r="CM49" s="52"/>
      <c r="CN49" s="51"/>
      <c r="CO49" s="43"/>
      <c r="CP49" s="44"/>
      <c r="CQ49" s="51"/>
      <c r="CR49" s="52"/>
      <c r="CS49" s="53"/>
      <c r="CT49" s="54"/>
      <c r="CU49" s="54"/>
      <c r="CV49" s="54"/>
      <c r="CW49" s="54"/>
      <c r="CX49" s="84" t="n">
        <f aca="false">SUM(CS49:CW49)</f>
        <v>0</v>
      </c>
      <c r="CY49" s="44"/>
    </row>
    <row r="50" customFormat="false" ht="12.75" hidden="true" customHeight="true" outlineLevel="1" collapsed="false">
      <c r="A50" s="11"/>
      <c r="B50" s="40"/>
      <c r="C50" s="41"/>
      <c r="D50" s="42"/>
      <c r="E50" s="40"/>
      <c r="F50" s="42"/>
      <c r="G50" s="42"/>
      <c r="H50" s="43"/>
      <c r="I50" s="44"/>
      <c r="J50" s="45"/>
      <c r="K50" s="46"/>
      <c r="L50" s="42"/>
      <c r="M50" s="41"/>
      <c r="N50" s="41"/>
      <c r="O50" s="41"/>
      <c r="P50" s="41"/>
      <c r="Q50" s="41"/>
      <c r="R50" s="41"/>
      <c r="S50" s="44"/>
      <c r="T50" s="41"/>
      <c r="U50" s="42"/>
      <c r="V50" s="41"/>
      <c r="W50" s="41"/>
      <c r="X50" s="41"/>
      <c r="Y50" s="41"/>
      <c r="Z50" s="41"/>
      <c r="AA50" s="42"/>
      <c r="AB50" s="44"/>
      <c r="AC50" s="45"/>
      <c r="AD50" s="45"/>
      <c r="AE50" s="41"/>
      <c r="AF50" s="41"/>
      <c r="AG50" s="41"/>
      <c r="AH50" s="41"/>
      <c r="AI50" s="42"/>
      <c r="AJ50" s="40"/>
      <c r="AK50" s="41"/>
      <c r="AL50" s="42"/>
      <c r="AM50" s="44"/>
      <c r="AN50" s="47" t="n">
        <f aca="false">AC50</f>
        <v>0</v>
      </c>
      <c r="AO50" s="47" t="n">
        <f aca="false">AD50</f>
        <v>0</v>
      </c>
      <c r="AP50" s="48" t="n">
        <f aca="false">AE50</f>
        <v>0</v>
      </c>
      <c r="AQ50" s="48" t="n">
        <f aca="false">AF50</f>
        <v>0</v>
      </c>
      <c r="AR50" s="48" t="n">
        <f aca="false">AG50</f>
        <v>0</v>
      </c>
      <c r="AS50" s="48" t="n">
        <f aca="false">AH50</f>
        <v>0</v>
      </c>
      <c r="AT50" s="49" t="n">
        <f aca="false">AI50</f>
        <v>0</v>
      </c>
      <c r="AU50" s="50" t="n">
        <f aca="false">AJ50</f>
        <v>0</v>
      </c>
      <c r="AV50" s="48" t="n">
        <f aca="false">AK50</f>
        <v>0</v>
      </c>
      <c r="AW50" s="49" t="n">
        <f aca="false">AL50</f>
        <v>0</v>
      </c>
      <c r="AX50" s="44"/>
      <c r="AY50" s="51"/>
      <c r="AZ50" s="51"/>
      <c r="BA50" s="42"/>
      <c r="BB50" s="41"/>
      <c r="BC50" s="45"/>
      <c r="BD50" s="42"/>
      <c r="BE50" s="51"/>
      <c r="BF50" s="40"/>
      <c r="BG50" s="42"/>
      <c r="BH50" s="51"/>
      <c r="BI50" s="40"/>
      <c r="BJ50" s="42"/>
      <c r="BK50" s="40"/>
      <c r="BL50" s="41"/>
      <c r="BM50" s="41"/>
      <c r="BN50" s="44"/>
      <c r="BO50" s="47"/>
      <c r="BP50" s="48"/>
      <c r="BQ50" s="48"/>
      <c r="BR50" s="48"/>
      <c r="BS50" s="48"/>
      <c r="BT50" s="49"/>
      <c r="BU50" s="48"/>
      <c r="BV50" s="50"/>
      <c r="BW50" s="48"/>
      <c r="BX50" s="48"/>
      <c r="BY50" s="41"/>
      <c r="BZ50" s="42"/>
      <c r="CA50" s="51"/>
      <c r="CB50" s="40"/>
      <c r="CC50" s="41"/>
      <c r="CD50" s="52"/>
      <c r="CE50" s="44"/>
      <c r="CF50" s="45"/>
      <c r="CG50" s="46"/>
      <c r="CH50" s="40"/>
      <c r="CI50" s="42"/>
      <c r="CJ50" s="40"/>
      <c r="CK50" s="41"/>
      <c r="CL50" s="42"/>
      <c r="CM50" s="52"/>
      <c r="CN50" s="51"/>
      <c r="CO50" s="43"/>
      <c r="CP50" s="44"/>
      <c r="CQ50" s="51"/>
      <c r="CR50" s="52"/>
      <c r="CS50" s="53"/>
      <c r="CT50" s="54"/>
      <c r="CU50" s="54"/>
      <c r="CV50" s="54"/>
      <c r="CW50" s="54"/>
      <c r="CX50" s="84" t="n">
        <f aca="false">SUM(CS50:CW50)</f>
        <v>0</v>
      </c>
      <c r="CY50" s="44"/>
    </row>
    <row r="51" customFormat="false" ht="12.75" hidden="true" customHeight="true" outlineLevel="1" collapsed="false">
      <c r="A51" s="11"/>
      <c r="B51" s="40"/>
      <c r="C51" s="41"/>
      <c r="D51" s="42"/>
      <c r="E51" s="40"/>
      <c r="F51" s="42"/>
      <c r="G51" s="42"/>
      <c r="H51" s="43"/>
      <c r="I51" s="44"/>
      <c r="J51" s="45"/>
      <c r="K51" s="46"/>
      <c r="L51" s="42"/>
      <c r="M51" s="41"/>
      <c r="N51" s="41"/>
      <c r="O51" s="41"/>
      <c r="P51" s="41"/>
      <c r="Q51" s="41"/>
      <c r="R51" s="41"/>
      <c r="S51" s="44"/>
      <c r="T51" s="41"/>
      <c r="U51" s="42"/>
      <c r="V51" s="41"/>
      <c r="W51" s="41"/>
      <c r="X51" s="41"/>
      <c r="Y51" s="41"/>
      <c r="Z51" s="41"/>
      <c r="AA51" s="42"/>
      <c r="AB51" s="44"/>
      <c r="AC51" s="45"/>
      <c r="AD51" s="45"/>
      <c r="AE51" s="41"/>
      <c r="AF51" s="41"/>
      <c r="AG51" s="41"/>
      <c r="AH51" s="41"/>
      <c r="AI51" s="42"/>
      <c r="AJ51" s="40"/>
      <c r="AK51" s="41"/>
      <c r="AL51" s="42"/>
      <c r="AM51" s="44"/>
      <c r="AN51" s="47" t="n">
        <f aca="false">AC51</f>
        <v>0</v>
      </c>
      <c r="AO51" s="47" t="n">
        <f aca="false">AD51</f>
        <v>0</v>
      </c>
      <c r="AP51" s="48" t="n">
        <f aca="false">AE51</f>
        <v>0</v>
      </c>
      <c r="AQ51" s="48" t="n">
        <f aca="false">AF51</f>
        <v>0</v>
      </c>
      <c r="AR51" s="48" t="n">
        <f aca="false">AG51</f>
        <v>0</v>
      </c>
      <c r="AS51" s="48" t="n">
        <f aca="false">AH51</f>
        <v>0</v>
      </c>
      <c r="AT51" s="49" t="n">
        <f aca="false">AI51</f>
        <v>0</v>
      </c>
      <c r="AU51" s="50" t="n">
        <f aca="false">AJ51</f>
        <v>0</v>
      </c>
      <c r="AV51" s="48" t="n">
        <f aca="false">AK51</f>
        <v>0</v>
      </c>
      <c r="AW51" s="49" t="n">
        <f aca="false">AL51</f>
        <v>0</v>
      </c>
      <c r="AX51" s="44"/>
      <c r="AY51" s="51"/>
      <c r="AZ51" s="51"/>
      <c r="BA51" s="42"/>
      <c r="BB51" s="41"/>
      <c r="BC51" s="45"/>
      <c r="BD51" s="42"/>
      <c r="BE51" s="51"/>
      <c r="BF51" s="40"/>
      <c r="BG51" s="42"/>
      <c r="BH51" s="51"/>
      <c r="BI51" s="40"/>
      <c r="BJ51" s="42"/>
      <c r="BK51" s="40"/>
      <c r="BL51" s="41"/>
      <c r="BM51" s="41"/>
      <c r="BN51" s="44"/>
      <c r="BO51" s="47"/>
      <c r="BP51" s="48"/>
      <c r="BQ51" s="48"/>
      <c r="BR51" s="48"/>
      <c r="BS51" s="48"/>
      <c r="BT51" s="49"/>
      <c r="BU51" s="48"/>
      <c r="BV51" s="50"/>
      <c r="BW51" s="48"/>
      <c r="BX51" s="48"/>
      <c r="BY51" s="41"/>
      <c r="BZ51" s="42"/>
      <c r="CA51" s="51"/>
      <c r="CB51" s="40"/>
      <c r="CC51" s="41"/>
      <c r="CD51" s="52"/>
      <c r="CE51" s="44"/>
      <c r="CF51" s="45"/>
      <c r="CG51" s="46"/>
      <c r="CH51" s="40"/>
      <c r="CI51" s="42"/>
      <c r="CJ51" s="40"/>
      <c r="CK51" s="41"/>
      <c r="CL51" s="42"/>
      <c r="CM51" s="52"/>
      <c r="CN51" s="51"/>
      <c r="CO51" s="43"/>
      <c r="CP51" s="44"/>
      <c r="CQ51" s="51"/>
      <c r="CR51" s="52"/>
      <c r="CS51" s="53"/>
      <c r="CT51" s="54"/>
      <c r="CU51" s="54"/>
      <c r="CV51" s="54"/>
      <c r="CW51" s="54"/>
      <c r="CX51" s="84" t="n">
        <f aca="false">SUM(CS51:CW51)</f>
        <v>0</v>
      </c>
      <c r="CY51" s="44"/>
    </row>
    <row r="52" customFormat="false" ht="12.75" hidden="true" customHeight="true" outlineLevel="1" collapsed="false">
      <c r="A52" s="11"/>
      <c r="B52" s="40"/>
      <c r="C52" s="41"/>
      <c r="D52" s="42"/>
      <c r="E52" s="40"/>
      <c r="F52" s="42"/>
      <c r="G52" s="42"/>
      <c r="H52" s="43"/>
      <c r="I52" s="44"/>
      <c r="J52" s="45"/>
      <c r="K52" s="46"/>
      <c r="L52" s="42"/>
      <c r="M52" s="41"/>
      <c r="N52" s="41"/>
      <c r="O52" s="41"/>
      <c r="P52" s="41"/>
      <c r="Q52" s="41"/>
      <c r="R52" s="41"/>
      <c r="S52" s="44"/>
      <c r="T52" s="41"/>
      <c r="U52" s="42"/>
      <c r="V52" s="41"/>
      <c r="W52" s="41"/>
      <c r="X52" s="41"/>
      <c r="Y52" s="41"/>
      <c r="Z52" s="41"/>
      <c r="AA52" s="42"/>
      <c r="AB52" s="44"/>
      <c r="AC52" s="45"/>
      <c r="AD52" s="45"/>
      <c r="AE52" s="41"/>
      <c r="AF52" s="41"/>
      <c r="AG52" s="41"/>
      <c r="AH52" s="41"/>
      <c r="AI52" s="42"/>
      <c r="AJ52" s="40"/>
      <c r="AK52" s="41"/>
      <c r="AL52" s="42"/>
      <c r="AM52" s="44"/>
      <c r="AN52" s="47" t="n">
        <f aca="false">AC52</f>
        <v>0</v>
      </c>
      <c r="AO52" s="47" t="n">
        <f aca="false">AD52</f>
        <v>0</v>
      </c>
      <c r="AP52" s="48" t="n">
        <f aca="false">AE52</f>
        <v>0</v>
      </c>
      <c r="AQ52" s="48" t="n">
        <f aca="false">AF52</f>
        <v>0</v>
      </c>
      <c r="AR52" s="48" t="n">
        <f aca="false">AG52</f>
        <v>0</v>
      </c>
      <c r="AS52" s="48" t="n">
        <f aca="false">AH52</f>
        <v>0</v>
      </c>
      <c r="AT52" s="49" t="n">
        <f aca="false">AI52</f>
        <v>0</v>
      </c>
      <c r="AU52" s="50" t="n">
        <f aca="false">AJ52</f>
        <v>0</v>
      </c>
      <c r="AV52" s="48" t="n">
        <f aca="false">AK52</f>
        <v>0</v>
      </c>
      <c r="AW52" s="49" t="n">
        <f aca="false">AL52</f>
        <v>0</v>
      </c>
      <c r="AX52" s="44"/>
      <c r="AY52" s="51"/>
      <c r="AZ52" s="51"/>
      <c r="BA52" s="42"/>
      <c r="BB52" s="41"/>
      <c r="BC52" s="45"/>
      <c r="BD52" s="42"/>
      <c r="BE52" s="51"/>
      <c r="BF52" s="40"/>
      <c r="BG52" s="42"/>
      <c r="BH52" s="51"/>
      <c r="BI52" s="40"/>
      <c r="BJ52" s="42"/>
      <c r="BK52" s="40"/>
      <c r="BL52" s="41"/>
      <c r="BM52" s="41"/>
      <c r="BN52" s="44"/>
      <c r="BO52" s="47"/>
      <c r="BP52" s="48"/>
      <c r="BQ52" s="48"/>
      <c r="BR52" s="48"/>
      <c r="BS52" s="48"/>
      <c r="BT52" s="49"/>
      <c r="BU52" s="48"/>
      <c r="BV52" s="50"/>
      <c r="BW52" s="48"/>
      <c r="BX52" s="48"/>
      <c r="BY52" s="41"/>
      <c r="BZ52" s="42"/>
      <c r="CA52" s="51"/>
      <c r="CB52" s="40"/>
      <c r="CC52" s="41"/>
      <c r="CD52" s="52"/>
      <c r="CE52" s="44"/>
      <c r="CF52" s="45"/>
      <c r="CG52" s="46"/>
      <c r="CH52" s="40"/>
      <c r="CI52" s="42"/>
      <c r="CJ52" s="40"/>
      <c r="CK52" s="41"/>
      <c r="CL52" s="42"/>
      <c r="CM52" s="52"/>
      <c r="CN52" s="51"/>
      <c r="CO52" s="43"/>
      <c r="CP52" s="44"/>
      <c r="CQ52" s="51"/>
      <c r="CR52" s="52"/>
      <c r="CS52" s="53"/>
      <c r="CT52" s="54"/>
      <c r="CU52" s="54"/>
      <c r="CV52" s="54"/>
      <c r="CW52" s="54"/>
      <c r="CX52" s="84" t="n">
        <f aca="false">SUM(CS52:CW52)</f>
        <v>0</v>
      </c>
      <c r="CY52" s="44"/>
    </row>
    <row r="53" customFormat="false" ht="12.75" hidden="true" customHeight="true" outlineLevel="1" collapsed="false">
      <c r="A53" s="11"/>
      <c r="B53" s="40"/>
      <c r="C53" s="41"/>
      <c r="D53" s="42"/>
      <c r="E53" s="40"/>
      <c r="F53" s="42"/>
      <c r="G53" s="42"/>
      <c r="H53" s="43"/>
      <c r="I53" s="44"/>
      <c r="J53" s="45"/>
      <c r="K53" s="46"/>
      <c r="L53" s="42"/>
      <c r="M53" s="41"/>
      <c r="N53" s="41"/>
      <c r="O53" s="41"/>
      <c r="P53" s="41"/>
      <c r="Q53" s="41"/>
      <c r="R53" s="41"/>
      <c r="S53" s="44"/>
      <c r="T53" s="41"/>
      <c r="U53" s="42"/>
      <c r="V53" s="41"/>
      <c r="W53" s="41"/>
      <c r="X53" s="41"/>
      <c r="Y53" s="41"/>
      <c r="Z53" s="41"/>
      <c r="AA53" s="42"/>
      <c r="AB53" s="44"/>
      <c r="AC53" s="45"/>
      <c r="AD53" s="45"/>
      <c r="AE53" s="41"/>
      <c r="AF53" s="41"/>
      <c r="AG53" s="41"/>
      <c r="AH53" s="41"/>
      <c r="AI53" s="42"/>
      <c r="AJ53" s="40"/>
      <c r="AK53" s="41"/>
      <c r="AL53" s="42"/>
      <c r="AM53" s="44"/>
      <c r="AN53" s="47" t="n">
        <f aca="false">AC53</f>
        <v>0</v>
      </c>
      <c r="AO53" s="47" t="n">
        <f aca="false">AD53</f>
        <v>0</v>
      </c>
      <c r="AP53" s="48" t="n">
        <f aca="false">AE53</f>
        <v>0</v>
      </c>
      <c r="AQ53" s="48" t="n">
        <f aca="false">AF53</f>
        <v>0</v>
      </c>
      <c r="AR53" s="48" t="n">
        <f aca="false">AG53</f>
        <v>0</v>
      </c>
      <c r="AS53" s="48" t="n">
        <f aca="false">AH53</f>
        <v>0</v>
      </c>
      <c r="AT53" s="49" t="n">
        <f aca="false">AI53</f>
        <v>0</v>
      </c>
      <c r="AU53" s="50" t="n">
        <f aca="false">AJ53</f>
        <v>0</v>
      </c>
      <c r="AV53" s="48" t="n">
        <f aca="false">AK53</f>
        <v>0</v>
      </c>
      <c r="AW53" s="49" t="n">
        <f aca="false">AL53</f>
        <v>0</v>
      </c>
      <c r="AX53" s="44"/>
      <c r="AY53" s="51"/>
      <c r="AZ53" s="51"/>
      <c r="BA53" s="42"/>
      <c r="BB53" s="41"/>
      <c r="BC53" s="45"/>
      <c r="BD53" s="42"/>
      <c r="BE53" s="51"/>
      <c r="BF53" s="40"/>
      <c r="BG53" s="42"/>
      <c r="BH53" s="51"/>
      <c r="BI53" s="40"/>
      <c r="BJ53" s="42"/>
      <c r="BK53" s="40"/>
      <c r="BL53" s="41"/>
      <c r="BM53" s="41"/>
      <c r="BN53" s="44"/>
      <c r="BO53" s="47"/>
      <c r="BP53" s="48"/>
      <c r="BQ53" s="48"/>
      <c r="BR53" s="48"/>
      <c r="BS53" s="48"/>
      <c r="BT53" s="49"/>
      <c r="BU53" s="48"/>
      <c r="BV53" s="50"/>
      <c r="BW53" s="48"/>
      <c r="BX53" s="48"/>
      <c r="BY53" s="41"/>
      <c r="BZ53" s="42"/>
      <c r="CA53" s="51"/>
      <c r="CB53" s="40"/>
      <c r="CC53" s="41"/>
      <c r="CD53" s="52"/>
      <c r="CE53" s="44"/>
      <c r="CF53" s="45"/>
      <c r="CG53" s="46"/>
      <c r="CH53" s="40"/>
      <c r="CI53" s="42"/>
      <c r="CJ53" s="40"/>
      <c r="CK53" s="41"/>
      <c r="CL53" s="42"/>
      <c r="CM53" s="52"/>
      <c r="CN53" s="51"/>
      <c r="CO53" s="43"/>
      <c r="CP53" s="44"/>
      <c r="CQ53" s="51"/>
      <c r="CR53" s="52"/>
      <c r="CS53" s="53"/>
      <c r="CT53" s="54"/>
      <c r="CU53" s="54"/>
      <c r="CV53" s="54"/>
      <c r="CW53" s="54"/>
      <c r="CX53" s="84" t="n">
        <f aca="false">SUM(CS53:CW53)</f>
        <v>0</v>
      </c>
      <c r="CY53" s="44"/>
    </row>
    <row r="54" customFormat="false" ht="12.75" hidden="true" customHeight="true" outlineLevel="1" collapsed="false">
      <c r="A54" s="11"/>
      <c r="B54" s="40"/>
      <c r="C54" s="41"/>
      <c r="D54" s="42"/>
      <c r="E54" s="40"/>
      <c r="F54" s="42"/>
      <c r="G54" s="42"/>
      <c r="H54" s="43"/>
      <c r="I54" s="44"/>
      <c r="J54" s="45"/>
      <c r="K54" s="46"/>
      <c r="L54" s="42"/>
      <c r="M54" s="41"/>
      <c r="N54" s="41"/>
      <c r="O54" s="41"/>
      <c r="P54" s="41"/>
      <c r="Q54" s="41"/>
      <c r="R54" s="41"/>
      <c r="S54" s="44"/>
      <c r="T54" s="41"/>
      <c r="U54" s="42"/>
      <c r="V54" s="41"/>
      <c r="W54" s="41"/>
      <c r="X54" s="41"/>
      <c r="Y54" s="41"/>
      <c r="Z54" s="41"/>
      <c r="AA54" s="42"/>
      <c r="AB54" s="44"/>
      <c r="AC54" s="45"/>
      <c r="AD54" s="45"/>
      <c r="AE54" s="41"/>
      <c r="AF54" s="41"/>
      <c r="AG54" s="41"/>
      <c r="AH54" s="41"/>
      <c r="AI54" s="42"/>
      <c r="AJ54" s="40"/>
      <c r="AK54" s="41"/>
      <c r="AL54" s="42"/>
      <c r="AM54" s="44"/>
      <c r="AN54" s="47" t="n">
        <f aca="false">AC54</f>
        <v>0</v>
      </c>
      <c r="AO54" s="47" t="n">
        <f aca="false">AD54</f>
        <v>0</v>
      </c>
      <c r="AP54" s="48" t="n">
        <f aca="false">AE54</f>
        <v>0</v>
      </c>
      <c r="AQ54" s="48" t="n">
        <f aca="false">AF54</f>
        <v>0</v>
      </c>
      <c r="AR54" s="48" t="n">
        <f aca="false">AG54</f>
        <v>0</v>
      </c>
      <c r="AS54" s="48" t="n">
        <f aca="false">AH54</f>
        <v>0</v>
      </c>
      <c r="AT54" s="49" t="n">
        <f aca="false">AI54</f>
        <v>0</v>
      </c>
      <c r="AU54" s="50" t="n">
        <f aca="false">AJ54</f>
        <v>0</v>
      </c>
      <c r="AV54" s="48" t="n">
        <f aca="false">AK54</f>
        <v>0</v>
      </c>
      <c r="AW54" s="49" t="n">
        <f aca="false">AL54</f>
        <v>0</v>
      </c>
      <c r="AX54" s="44"/>
      <c r="AY54" s="51"/>
      <c r="AZ54" s="51"/>
      <c r="BA54" s="42"/>
      <c r="BB54" s="41"/>
      <c r="BC54" s="45"/>
      <c r="BD54" s="42"/>
      <c r="BE54" s="51"/>
      <c r="BF54" s="40"/>
      <c r="BG54" s="42"/>
      <c r="BH54" s="51"/>
      <c r="BI54" s="40"/>
      <c r="BJ54" s="42"/>
      <c r="BK54" s="40"/>
      <c r="BL54" s="41"/>
      <c r="BM54" s="41"/>
      <c r="BN54" s="44"/>
      <c r="BO54" s="47"/>
      <c r="BP54" s="48"/>
      <c r="BQ54" s="48"/>
      <c r="BR54" s="48"/>
      <c r="BS54" s="48"/>
      <c r="BT54" s="49"/>
      <c r="BU54" s="48"/>
      <c r="BV54" s="50"/>
      <c r="BW54" s="48"/>
      <c r="BX54" s="48"/>
      <c r="BY54" s="41"/>
      <c r="BZ54" s="42"/>
      <c r="CA54" s="51"/>
      <c r="CB54" s="40"/>
      <c r="CC54" s="41"/>
      <c r="CD54" s="52"/>
      <c r="CE54" s="44"/>
      <c r="CF54" s="45"/>
      <c r="CG54" s="46"/>
      <c r="CH54" s="40"/>
      <c r="CI54" s="42"/>
      <c r="CJ54" s="40"/>
      <c r="CK54" s="41"/>
      <c r="CL54" s="42"/>
      <c r="CM54" s="52"/>
      <c r="CN54" s="51"/>
      <c r="CO54" s="43"/>
      <c r="CP54" s="44"/>
      <c r="CQ54" s="51"/>
      <c r="CR54" s="52"/>
      <c r="CS54" s="53"/>
      <c r="CT54" s="54"/>
      <c r="CU54" s="54"/>
      <c r="CV54" s="54"/>
      <c r="CW54" s="54"/>
      <c r="CX54" s="84" t="n">
        <f aca="false">SUM(CS54:CW54)</f>
        <v>0</v>
      </c>
      <c r="CY54" s="44"/>
    </row>
    <row r="55" customFormat="false" ht="12.75" hidden="true" customHeight="true" outlineLevel="1" collapsed="false">
      <c r="A55" s="11"/>
      <c r="B55" s="40"/>
      <c r="C55" s="41"/>
      <c r="D55" s="42"/>
      <c r="E55" s="40"/>
      <c r="F55" s="42"/>
      <c r="G55" s="42"/>
      <c r="H55" s="43"/>
      <c r="I55" s="44"/>
      <c r="J55" s="45"/>
      <c r="K55" s="46"/>
      <c r="L55" s="42"/>
      <c r="M55" s="41"/>
      <c r="N55" s="41"/>
      <c r="O55" s="41"/>
      <c r="P55" s="41"/>
      <c r="Q55" s="41"/>
      <c r="R55" s="41"/>
      <c r="S55" s="44"/>
      <c r="T55" s="41"/>
      <c r="U55" s="42"/>
      <c r="V55" s="41"/>
      <c r="W55" s="41"/>
      <c r="X55" s="41"/>
      <c r="Y55" s="41"/>
      <c r="Z55" s="41"/>
      <c r="AA55" s="42"/>
      <c r="AB55" s="44"/>
      <c r="AC55" s="45"/>
      <c r="AD55" s="45"/>
      <c r="AE55" s="41"/>
      <c r="AF55" s="41"/>
      <c r="AG55" s="41"/>
      <c r="AH55" s="41"/>
      <c r="AI55" s="42"/>
      <c r="AJ55" s="40"/>
      <c r="AK55" s="41"/>
      <c r="AL55" s="42"/>
      <c r="AM55" s="44"/>
      <c r="AN55" s="47" t="n">
        <f aca="false">AC55</f>
        <v>0</v>
      </c>
      <c r="AO55" s="47" t="n">
        <f aca="false">AD55</f>
        <v>0</v>
      </c>
      <c r="AP55" s="48" t="n">
        <f aca="false">AE55</f>
        <v>0</v>
      </c>
      <c r="AQ55" s="48" t="n">
        <f aca="false">AF55</f>
        <v>0</v>
      </c>
      <c r="AR55" s="48" t="n">
        <f aca="false">AG55</f>
        <v>0</v>
      </c>
      <c r="AS55" s="48" t="n">
        <f aca="false">AH55</f>
        <v>0</v>
      </c>
      <c r="AT55" s="49" t="n">
        <f aca="false">AI55</f>
        <v>0</v>
      </c>
      <c r="AU55" s="50" t="n">
        <f aca="false">AJ55</f>
        <v>0</v>
      </c>
      <c r="AV55" s="48" t="n">
        <f aca="false">AK55</f>
        <v>0</v>
      </c>
      <c r="AW55" s="49" t="n">
        <f aca="false">AL55</f>
        <v>0</v>
      </c>
      <c r="AX55" s="44"/>
      <c r="AY55" s="51"/>
      <c r="AZ55" s="51"/>
      <c r="BA55" s="42"/>
      <c r="BB55" s="41"/>
      <c r="BC55" s="45"/>
      <c r="BD55" s="42"/>
      <c r="BE55" s="51"/>
      <c r="BF55" s="40"/>
      <c r="BG55" s="42"/>
      <c r="BH55" s="51"/>
      <c r="BI55" s="40"/>
      <c r="BJ55" s="42"/>
      <c r="BK55" s="40"/>
      <c r="BL55" s="41"/>
      <c r="BM55" s="41"/>
      <c r="BN55" s="44"/>
      <c r="BO55" s="47"/>
      <c r="BP55" s="48"/>
      <c r="BQ55" s="48"/>
      <c r="BR55" s="48"/>
      <c r="BS55" s="48"/>
      <c r="BT55" s="49"/>
      <c r="BU55" s="48"/>
      <c r="BV55" s="50"/>
      <c r="BW55" s="48"/>
      <c r="BX55" s="48"/>
      <c r="BY55" s="41"/>
      <c r="BZ55" s="42"/>
      <c r="CA55" s="51"/>
      <c r="CB55" s="40"/>
      <c r="CC55" s="41"/>
      <c r="CD55" s="52"/>
      <c r="CE55" s="44"/>
      <c r="CF55" s="45"/>
      <c r="CG55" s="46"/>
      <c r="CH55" s="40"/>
      <c r="CI55" s="42"/>
      <c r="CJ55" s="40"/>
      <c r="CK55" s="41"/>
      <c r="CL55" s="42"/>
      <c r="CM55" s="52"/>
      <c r="CN55" s="51"/>
      <c r="CO55" s="43"/>
      <c r="CP55" s="44"/>
      <c r="CQ55" s="51"/>
      <c r="CR55" s="52"/>
      <c r="CS55" s="53"/>
      <c r="CT55" s="54"/>
      <c r="CU55" s="54"/>
      <c r="CV55" s="54"/>
      <c r="CW55" s="54"/>
      <c r="CX55" s="84" t="n">
        <f aca="false">SUM(CS55:CW55)</f>
        <v>0</v>
      </c>
      <c r="CY55" s="44"/>
    </row>
    <row r="56" customFormat="false" ht="12.75" hidden="true" customHeight="true" outlineLevel="1" collapsed="false">
      <c r="A56" s="11"/>
      <c r="B56" s="40"/>
      <c r="C56" s="41"/>
      <c r="D56" s="42"/>
      <c r="E56" s="40"/>
      <c r="F56" s="42"/>
      <c r="G56" s="42"/>
      <c r="H56" s="43"/>
      <c r="I56" s="44"/>
      <c r="J56" s="45"/>
      <c r="K56" s="46"/>
      <c r="L56" s="42"/>
      <c r="M56" s="41"/>
      <c r="N56" s="41"/>
      <c r="O56" s="41"/>
      <c r="P56" s="41"/>
      <c r="Q56" s="41"/>
      <c r="R56" s="41"/>
      <c r="S56" s="44"/>
      <c r="T56" s="41"/>
      <c r="U56" s="42"/>
      <c r="V56" s="41"/>
      <c r="W56" s="41"/>
      <c r="X56" s="41"/>
      <c r="Y56" s="41"/>
      <c r="Z56" s="41"/>
      <c r="AA56" s="42"/>
      <c r="AB56" s="44"/>
      <c r="AC56" s="45"/>
      <c r="AD56" s="45"/>
      <c r="AE56" s="41"/>
      <c r="AF56" s="41"/>
      <c r="AG56" s="41"/>
      <c r="AH56" s="41"/>
      <c r="AI56" s="42"/>
      <c r="AJ56" s="40"/>
      <c r="AK56" s="41"/>
      <c r="AL56" s="42"/>
      <c r="AM56" s="44"/>
      <c r="AN56" s="47" t="n">
        <f aca="false">AC56</f>
        <v>0</v>
      </c>
      <c r="AO56" s="47" t="n">
        <f aca="false">AD56</f>
        <v>0</v>
      </c>
      <c r="AP56" s="48" t="n">
        <f aca="false">AE56</f>
        <v>0</v>
      </c>
      <c r="AQ56" s="48" t="n">
        <f aca="false">AF56</f>
        <v>0</v>
      </c>
      <c r="AR56" s="48" t="n">
        <f aca="false">AG56</f>
        <v>0</v>
      </c>
      <c r="AS56" s="48" t="n">
        <f aca="false">AH56</f>
        <v>0</v>
      </c>
      <c r="AT56" s="49" t="n">
        <f aca="false">AI56</f>
        <v>0</v>
      </c>
      <c r="AU56" s="50" t="n">
        <f aca="false">AJ56</f>
        <v>0</v>
      </c>
      <c r="AV56" s="48" t="n">
        <f aca="false">AK56</f>
        <v>0</v>
      </c>
      <c r="AW56" s="49" t="n">
        <f aca="false">AL56</f>
        <v>0</v>
      </c>
      <c r="AX56" s="44"/>
      <c r="AY56" s="51"/>
      <c r="AZ56" s="51"/>
      <c r="BA56" s="42"/>
      <c r="BB56" s="41"/>
      <c r="BC56" s="45"/>
      <c r="BD56" s="42"/>
      <c r="BE56" s="51"/>
      <c r="BF56" s="40"/>
      <c r="BG56" s="42"/>
      <c r="BH56" s="51"/>
      <c r="BI56" s="40"/>
      <c r="BJ56" s="42"/>
      <c r="BK56" s="40"/>
      <c r="BL56" s="41"/>
      <c r="BM56" s="41"/>
      <c r="BN56" s="44"/>
      <c r="BO56" s="47"/>
      <c r="BP56" s="48"/>
      <c r="BQ56" s="48"/>
      <c r="BR56" s="48"/>
      <c r="BS56" s="48"/>
      <c r="BT56" s="49"/>
      <c r="BU56" s="48"/>
      <c r="BV56" s="50"/>
      <c r="BW56" s="48"/>
      <c r="BX56" s="48"/>
      <c r="BY56" s="41"/>
      <c r="BZ56" s="42"/>
      <c r="CA56" s="51"/>
      <c r="CB56" s="40"/>
      <c r="CC56" s="41"/>
      <c r="CD56" s="52"/>
      <c r="CE56" s="44"/>
      <c r="CF56" s="45"/>
      <c r="CG56" s="46"/>
      <c r="CH56" s="40"/>
      <c r="CI56" s="42"/>
      <c r="CJ56" s="40"/>
      <c r="CK56" s="41"/>
      <c r="CL56" s="42"/>
      <c r="CM56" s="52"/>
      <c r="CN56" s="51"/>
      <c r="CO56" s="43"/>
      <c r="CP56" s="44"/>
      <c r="CQ56" s="51"/>
      <c r="CR56" s="52"/>
      <c r="CS56" s="53"/>
      <c r="CT56" s="54"/>
      <c r="CU56" s="54"/>
      <c r="CV56" s="54"/>
      <c r="CW56" s="54"/>
      <c r="CX56" s="84" t="n">
        <f aca="false">SUM(CS56:CW56)</f>
        <v>0</v>
      </c>
      <c r="CY56" s="44"/>
    </row>
    <row r="57" customFormat="false" ht="12.75" hidden="true" customHeight="true" outlineLevel="1" collapsed="false">
      <c r="A57" s="11"/>
      <c r="B57" s="40"/>
      <c r="C57" s="41"/>
      <c r="D57" s="42"/>
      <c r="E57" s="40"/>
      <c r="F57" s="42"/>
      <c r="G57" s="42"/>
      <c r="H57" s="43"/>
      <c r="I57" s="44"/>
      <c r="J57" s="45"/>
      <c r="K57" s="46"/>
      <c r="L57" s="42"/>
      <c r="M57" s="41"/>
      <c r="N57" s="41"/>
      <c r="O57" s="41"/>
      <c r="P57" s="41"/>
      <c r="Q57" s="41"/>
      <c r="R57" s="41"/>
      <c r="S57" s="44"/>
      <c r="T57" s="41"/>
      <c r="U57" s="42"/>
      <c r="V57" s="41"/>
      <c r="W57" s="41"/>
      <c r="X57" s="41"/>
      <c r="Y57" s="41"/>
      <c r="Z57" s="41"/>
      <c r="AA57" s="42"/>
      <c r="AB57" s="44"/>
      <c r="AC57" s="45"/>
      <c r="AD57" s="45"/>
      <c r="AE57" s="41"/>
      <c r="AF57" s="41"/>
      <c r="AG57" s="41"/>
      <c r="AH57" s="41"/>
      <c r="AI57" s="42"/>
      <c r="AJ57" s="40"/>
      <c r="AK57" s="41"/>
      <c r="AL57" s="42"/>
      <c r="AM57" s="44"/>
      <c r="AN57" s="47" t="n">
        <f aca="false">AC57</f>
        <v>0</v>
      </c>
      <c r="AO57" s="47" t="n">
        <f aca="false">AD57</f>
        <v>0</v>
      </c>
      <c r="AP57" s="48" t="n">
        <f aca="false">AE57</f>
        <v>0</v>
      </c>
      <c r="AQ57" s="48" t="n">
        <f aca="false">AF57</f>
        <v>0</v>
      </c>
      <c r="AR57" s="48" t="n">
        <f aca="false">AG57</f>
        <v>0</v>
      </c>
      <c r="AS57" s="48" t="n">
        <f aca="false">AH57</f>
        <v>0</v>
      </c>
      <c r="AT57" s="49" t="n">
        <f aca="false">AI57</f>
        <v>0</v>
      </c>
      <c r="AU57" s="50" t="n">
        <f aca="false">AJ57</f>
        <v>0</v>
      </c>
      <c r="AV57" s="48" t="n">
        <f aca="false">AK57</f>
        <v>0</v>
      </c>
      <c r="AW57" s="49" t="n">
        <f aca="false">AL57</f>
        <v>0</v>
      </c>
      <c r="AX57" s="44"/>
      <c r="AY57" s="51"/>
      <c r="AZ57" s="51"/>
      <c r="BA57" s="42"/>
      <c r="BB57" s="41"/>
      <c r="BC57" s="45"/>
      <c r="BD57" s="42"/>
      <c r="BE57" s="51"/>
      <c r="BF57" s="40"/>
      <c r="BG57" s="42"/>
      <c r="BH57" s="51"/>
      <c r="BI57" s="40"/>
      <c r="BJ57" s="42"/>
      <c r="BK57" s="40"/>
      <c r="BL57" s="41"/>
      <c r="BM57" s="41"/>
      <c r="BN57" s="44"/>
      <c r="BO57" s="47"/>
      <c r="BP57" s="48"/>
      <c r="BQ57" s="48"/>
      <c r="BR57" s="48"/>
      <c r="BS57" s="48"/>
      <c r="BT57" s="49"/>
      <c r="BU57" s="48"/>
      <c r="BV57" s="50"/>
      <c r="BW57" s="48"/>
      <c r="BX57" s="48"/>
      <c r="BY57" s="41"/>
      <c r="BZ57" s="42"/>
      <c r="CA57" s="51"/>
      <c r="CB57" s="40"/>
      <c r="CC57" s="41"/>
      <c r="CD57" s="52"/>
      <c r="CE57" s="44"/>
      <c r="CF57" s="45"/>
      <c r="CG57" s="46"/>
      <c r="CH57" s="40"/>
      <c r="CI57" s="42"/>
      <c r="CJ57" s="40"/>
      <c r="CK57" s="41"/>
      <c r="CL57" s="42"/>
      <c r="CM57" s="52"/>
      <c r="CN57" s="51"/>
      <c r="CO57" s="43"/>
      <c r="CP57" s="44"/>
      <c r="CQ57" s="51"/>
      <c r="CR57" s="52"/>
      <c r="CS57" s="53"/>
      <c r="CT57" s="54"/>
      <c r="CU57" s="54"/>
      <c r="CV57" s="54"/>
      <c r="CW57" s="54"/>
      <c r="CX57" s="84" t="n">
        <f aca="false">SUM(CS57:CW57)</f>
        <v>0</v>
      </c>
      <c r="CY57" s="44"/>
    </row>
    <row r="58" customFormat="false" ht="12.75" hidden="true" customHeight="true" outlineLevel="1" collapsed="false">
      <c r="A58" s="11"/>
      <c r="B58" s="40"/>
      <c r="C58" s="41"/>
      <c r="D58" s="42"/>
      <c r="E58" s="40"/>
      <c r="F58" s="42"/>
      <c r="G58" s="42"/>
      <c r="H58" s="43"/>
      <c r="I58" s="44"/>
      <c r="J58" s="45"/>
      <c r="K58" s="46"/>
      <c r="L58" s="42"/>
      <c r="M58" s="41"/>
      <c r="N58" s="41"/>
      <c r="O58" s="41"/>
      <c r="P58" s="41"/>
      <c r="Q58" s="41"/>
      <c r="R58" s="41"/>
      <c r="S58" s="44"/>
      <c r="T58" s="41"/>
      <c r="U58" s="42"/>
      <c r="V58" s="41"/>
      <c r="W58" s="41"/>
      <c r="X58" s="41"/>
      <c r="Y58" s="41"/>
      <c r="Z58" s="41"/>
      <c r="AA58" s="42"/>
      <c r="AB58" s="44"/>
      <c r="AC58" s="45"/>
      <c r="AD58" s="45"/>
      <c r="AE58" s="41"/>
      <c r="AF58" s="41"/>
      <c r="AG58" s="41"/>
      <c r="AH58" s="41"/>
      <c r="AI58" s="42"/>
      <c r="AJ58" s="40"/>
      <c r="AK58" s="41"/>
      <c r="AL58" s="42"/>
      <c r="AM58" s="44"/>
      <c r="AN58" s="47" t="n">
        <f aca="false">AC58</f>
        <v>0</v>
      </c>
      <c r="AO58" s="47" t="n">
        <f aca="false">AD58</f>
        <v>0</v>
      </c>
      <c r="AP58" s="48" t="n">
        <f aca="false">AE58</f>
        <v>0</v>
      </c>
      <c r="AQ58" s="48" t="n">
        <f aca="false">AF58</f>
        <v>0</v>
      </c>
      <c r="AR58" s="48" t="n">
        <f aca="false">AG58</f>
        <v>0</v>
      </c>
      <c r="AS58" s="48" t="n">
        <f aca="false">AH58</f>
        <v>0</v>
      </c>
      <c r="AT58" s="49" t="n">
        <f aca="false">AI58</f>
        <v>0</v>
      </c>
      <c r="AU58" s="50" t="n">
        <f aca="false">AJ58</f>
        <v>0</v>
      </c>
      <c r="AV58" s="48" t="n">
        <f aca="false">AK58</f>
        <v>0</v>
      </c>
      <c r="AW58" s="49" t="n">
        <f aca="false">AL58</f>
        <v>0</v>
      </c>
      <c r="AX58" s="44"/>
      <c r="AY58" s="51"/>
      <c r="AZ58" s="51"/>
      <c r="BA58" s="42"/>
      <c r="BB58" s="41"/>
      <c r="BC58" s="45"/>
      <c r="BD58" s="42"/>
      <c r="BE58" s="51"/>
      <c r="BF58" s="40"/>
      <c r="BG58" s="42"/>
      <c r="BH58" s="51"/>
      <c r="BI58" s="40"/>
      <c r="BJ58" s="42"/>
      <c r="BK58" s="40"/>
      <c r="BL58" s="41"/>
      <c r="BM58" s="41"/>
      <c r="BN58" s="44"/>
      <c r="BO58" s="47"/>
      <c r="BP58" s="48"/>
      <c r="BQ58" s="48"/>
      <c r="BR58" s="48"/>
      <c r="BS58" s="48"/>
      <c r="BT58" s="49"/>
      <c r="BU58" s="48"/>
      <c r="BV58" s="50"/>
      <c r="BW58" s="48"/>
      <c r="BX58" s="48"/>
      <c r="BY58" s="41"/>
      <c r="BZ58" s="42"/>
      <c r="CA58" s="51"/>
      <c r="CB58" s="40"/>
      <c r="CC58" s="41"/>
      <c r="CD58" s="52"/>
      <c r="CE58" s="44"/>
      <c r="CF58" s="45"/>
      <c r="CG58" s="46"/>
      <c r="CH58" s="40"/>
      <c r="CI58" s="42"/>
      <c r="CJ58" s="40"/>
      <c r="CK58" s="41"/>
      <c r="CL58" s="42"/>
      <c r="CM58" s="52"/>
      <c r="CN58" s="51"/>
      <c r="CO58" s="43"/>
      <c r="CP58" s="44"/>
      <c r="CQ58" s="51"/>
      <c r="CR58" s="52"/>
      <c r="CS58" s="53"/>
      <c r="CT58" s="54"/>
      <c r="CU58" s="54"/>
      <c r="CV58" s="54"/>
      <c r="CW58" s="54"/>
      <c r="CX58" s="84" t="n">
        <f aca="false">SUM(CS58:CW58)</f>
        <v>0</v>
      </c>
      <c r="CY58" s="44"/>
    </row>
    <row r="59" customFormat="false" ht="12.75" hidden="true" customHeight="true" outlineLevel="1" collapsed="false">
      <c r="A59" s="11"/>
      <c r="B59" s="40"/>
      <c r="C59" s="41"/>
      <c r="D59" s="42"/>
      <c r="E59" s="40"/>
      <c r="F59" s="42"/>
      <c r="G59" s="42"/>
      <c r="H59" s="43"/>
      <c r="I59" s="44"/>
      <c r="J59" s="45"/>
      <c r="K59" s="46"/>
      <c r="L59" s="42"/>
      <c r="M59" s="41"/>
      <c r="N59" s="41"/>
      <c r="O59" s="41"/>
      <c r="P59" s="41"/>
      <c r="Q59" s="41"/>
      <c r="R59" s="41"/>
      <c r="S59" s="44"/>
      <c r="T59" s="41"/>
      <c r="U59" s="42"/>
      <c r="V59" s="41"/>
      <c r="W59" s="41"/>
      <c r="X59" s="41"/>
      <c r="Y59" s="41"/>
      <c r="Z59" s="41"/>
      <c r="AA59" s="42"/>
      <c r="AB59" s="44"/>
      <c r="AC59" s="45"/>
      <c r="AD59" s="45"/>
      <c r="AE59" s="41"/>
      <c r="AF59" s="41"/>
      <c r="AG59" s="41"/>
      <c r="AH59" s="41"/>
      <c r="AI59" s="42"/>
      <c r="AJ59" s="40"/>
      <c r="AK59" s="41"/>
      <c r="AL59" s="42"/>
      <c r="AM59" s="44"/>
      <c r="AN59" s="47" t="n">
        <f aca="false">AC59</f>
        <v>0</v>
      </c>
      <c r="AO59" s="47" t="n">
        <f aca="false">AD59</f>
        <v>0</v>
      </c>
      <c r="AP59" s="48" t="n">
        <f aca="false">AE59</f>
        <v>0</v>
      </c>
      <c r="AQ59" s="48" t="n">
        <f aca="false">AF59</f>
        <v>0</v>
      </c>
      <c r="AR59" s="48" t="n">
        <f aca="false">AG59</f>
        <v>0</v>
      </c>
      <c r="AS59" s="48" t="n">
        <f aca="false">AH59</f>
        <v>0</v>
      </c>
      <c r="AT59" s="49" t="n">
        <f aca="false">AI59</f>
        <v>0</v>
      </c>
      <c r="AU59" s="50" t="n">
        <f aca="false">AJ59</f>
        <v>0</v>
      </c>
      <c r="AV59" s="48" t="n">
        <f aca="false">AK59</f>
        <v>0</v>
      </c>
      <c r="AW59" s="49" t="n">
        <f aca="false">AL59</f>
        <v>0</v>
      </c>
      <c r="AX59" s="44"/>
      <c r="AY59" s="51"/>
      <c r="AZ59" s="51"/>
      <c r="BA59" s="42"/>
      <c r="BB59" s="41"/>
      <c r="BC59" s="45"/>
      <c r="BD59" s="42"/>
      <c r="BE59" s="51"/>
      <c r="BF59" s="40"/>
      <c r="BG59" s="42"/>
      <c r="BH59" s="51"/>
      <c r="BI59" s="40"/>
      <c r="BJ59" s="42"/>
      <c r="BK59" s="40"/>
      <c r="BL59" s="41"/>
      <c r="BM59" s="41"/>
      <c r="BN59" s="44"/>
      <c r="BO59" s="47"/>
      <c r="BP59" s="48"/>
      <c r="BQ59" s="48"/>
      <c r="BR59" s="48"/>
      <c r="BS59" s="48"/>
      <c r="BT59" s="49"/>
      <c r="BU59" s="48"/>
      <c r="BV59" s="50"/>
      <c r="BW59" s="48"/>
      <c r="BX59" s="48"/>
      <c r="BY59" s="41"/>
      <c r="BZ59" s="42"/>
      <c r="CA59" s="51"/>
      <c r="CB59" s="40"/>
      <c r="CC59" s="41"/>
      <c r="CD59" s="52"/>
      <c r="CE59" s="44"/>
      <c r="CF59" s="45"/>
      <c r="CG59" s="46"/>
      <c r="CH59" s="40"/>
      <c r="CI59" s="42"/>
      <c r="CJ59" s="40"/>
      <c r="CK59" s="41"/>
      <c r="CL59" s="42"/>
      <c r="CM59" s="52"/>
      <c r="CN59" s="51"/>
      <c r="CO59" s="43"/>
      <c r="CP59" s="44"/>
      <c r="CQ59" s="51"/>
      <c r="CR59" s="52"/>
      <c r="CS59" s="53"/>
      <c r="CT59" s="54"/>
      <c r="CU59" s="54"/>
      <c r="CV59" s="54"/>
      <c r="CW59" s="54"/>
      <c r="CX59" s="84" t="n">
        <f aca="false">SUM(CS59:CW59)</f>
        <v>0</v>
      </c>
      <c r="CY59" s="44"/>
    </row>
    <row r="60" customFormat="false" ht="12.75" hidden="true" customHeight="true" outlineLevel="1" collapsed="false">
      <c r="A60" s="11"/>
      <c r="B60" s="40"/>
      <c r="C60" s="41"/>
      <c r="D60" s="42"/>
      <c r="E60" s="40"/>
      <c r="F60" s="42"/>
      <c r="G60" s="42"/>
      <c r="H60" s="43"/>
      <c r="I60" s="44"/>
      <c r="J60" s="45"/>
      <c r="K60" s="46"/>
      <c r="L60" s="42"/>
      <c r="M60" s="41"/>
      <c r="N60" s="41"/>
      <c r="O60" s="41"/>
      <c r="P60" s="41"/>
      <c r="Q60" s="41"/>
      <c r="R60" s="41"/>
      <c r="S60" s="44"/>
      <c r="T60" s="41"/>
      <c r="U60" s="42"/>
      <c r="V60" s="41"/>
      <c r="W60" s="41"/>
      <c r="X60" s="41"/>
      <c r="Y60" s="41"/>
      <c r="Z60" s="41"/>
      <c r="AA60" s="42"/>
      <c r="AB60" s="44"/>
      <c r="AC60" s="45"/>
      <c r="AD60" s="45"/>
      <c r="AE60" s="41"/>
      <c r="AF60" s="41"/>
      <c r="AG60" s="41"/>
      <c r="AH60" s="41"/>
      <c r="AI60" s="42"/>
      <c r="AJ60" s="40"/>
      <c r="AK60" s="41"/>
      <c r="AL60" s="42"/>
      <c r="AM60" s="44"/>
      <c r="AN60" s="47" t="n">
        <f aca="false">AC60</f>
        <v>0</v>
      </c>
      <c r="AO60" s="47" t="n">
        <f aca="false">AD60</f>
        <v>0</v>
      </c>
      <c r="AP60" s="48" t="n">
        <f aca="false">AE60</f>
        <v>0</v>
      </c>
      <c r="AQ60" s="48" t="n">
        <f aca="false">AF60</f>
        <v>0</v>
      </c>
      <c r="AR60" s="48" t="n">
        <f aca="false">AG60</f>
        <v>0</v>
      </c>
      <c r="AS60" s="48" t="n">
        <f aca="false">AH60</f>
        <v>0</v>
      </c>
      <c r="AT60" s="49" t="n">
        <f aca="false">AI60</f>
        <v>0</v>
      </c>
      <c r="AU60" s="50" t="n">
        <f aca="false">AJ60</f>
        <v>0</v>
      </c>
      <c r="AV60" s="48" t="n">
        <f aca="false">AK60</f>
        <v>0</v>
      </c>
      <c r="AW60" s="49" t="n">
        <f aca="false">AL60</f>
        <v>0</v>
      </c>
      <c r="AX60" s="44"/>
      <c r="AY60" s="51"/>
      <c r="AZ60" s="51"/>
      <c r="BA60" s="42"/>
      <c r="BB60" s="41"/>
      <c r="BC60" s="45"/>
      <c r="BD60" s="42"/>
      <c r="BE60" s="51"/>
      <c r="BF60" s="40"/>
      <c r="BG60" s="42"/>
      <c r="BH60" s="51"/>
      <c r="BI60" s="40"/>
      <c r="BJ60" s="42"/>
      <c r="BK60" s="40"/>
      <c r="BL60" s="41"/>
      <c r="BM60" s="41"/>
      <c r="BN60" s="44"/>
      <c r="BO60" s="47"/>
      <c r="BP60" s="48"/>
      <c r="BQ60" s="48"/>
      <c r="BR60" s="48"/>
      <c r="BS60" s="48"/>
      <c r="BT60" s="49"/>
      <c r="BU60" s="48"/>
      <c r="BV60" s="50"/>
      <c r="BW60" s="48"/>
      <c r="BX60" s="48"/>
      <c r="BY60" s="41"/>
      <c r="BZ60" s="42"/>
      <c r="CA60" s="51"/>
      <c r="CB60" s="40"/>
      <c r="CC60" s="41"/>
      <c r="CD60" s="52"/>
      <c r="CE60" s="44"/>
      <c r="CF60" s="45"/>
      <c r="CG60" s="46"/>
      <c r="CH60" s="40"/>
      <c r="CI60" s="42"/>
      <c r="CJ60" s="40"/>
      <c r="CK60" s="41"/>
      <c r="CL60" s="42"/>
      <c r="CM60" s="52"/>
      <c r="CN60" s="51"/>
      <c r="CO60" s="43"/>
      <c r="CP60" s="44"/>
      <c r="CQ60" s="51"/>
      <c r="CR60" s="52"/>
      <c r="CS60" s="53"/>
      <c r="CT60" s="54"/>
      <c r="CU60" s="54"/>
      <c r="CV60" s="54"/>
      <c r="CW60" s="54"/>
      <c r="CX60" s="84" t="n">
        <f aca="false">SUM(CS60:CW60)</f>
        <v>0</v>
      </c>
      <c r="CY60" s="44"/>
    </row>
    <row r="61" customFormat="false" ht="12.75" hidden="true" customHeight="true" outlineLevel="1" collapsed="false">
      <c r="A61" s="11"/>
      <c r="B61" s="40"/>
      <c r="C61" s="41"/>
      <c r="D61" s="42"/>
      <c r="E61" s="40"/>
      <c r="F61" s="42"/>
      <c r="G61" s="42"/>
      <c r="H61" s="43"/>
      <c r="I61" s="44"/>
      <c r="J61" s="45"/>
      <c r="K61" s="46"/>
      <c r="L61" s="42"/>
      <c r="M61" s="41"/>
      <c r="N61" s="41"/>
      <c r="O61" s="41"/>
      <c r="P61" s="41"/>
      <c r="Q61" s="41"/>
      <c r="R61" s="41"/>
      <c r="S61" s="44"/>
      <c r="T61" s="41"/>
      <c r="U61" s="42"/>
      <c r="V61" s="41"/>
      <c r="W61" s="41"/>
      <c r="X61" s="41"/>
      <c r="Y61" s="41"/>
      <c r="Z61" s="41"/>
      <c r="AA61" s="42"/>
      <c r="AB61" s="44"/>
      <c r="AC61" s="45"/>
      <c r="AD61" s="45"/>
      <c r="AE61" s="41"/>
      <c r="AF61" s="41"/>
      <c r="AG61" s="41"/>
      <c r="AH61" s="41"/>
      <c r="AI61" s="42"/>
      <c r="AJ61" s="40"/>
      <c r="AK61" s="41"/>
      <c r="AL61" s="42"/>
      <c r="AM61" s="44"/>
      <c r="AN61" s="47" t="n">
        <f aca="false">AC61</f>
        <v>0</v>
      </c>
      <c r="AO61" s="47" t="n">
        <f aca="false">AD61</f>
        <v>0</v>
      </c>
      <c r="AP61" s="48" t="n">
        <f aca="false">AE61</f>
        <v>0</v>
      </c>
      <c r="AQ61" s="48" t="n">
        <f aca="false">AF61</f>
        <v>0</v>
      </c>
      <c r="AR61" s="48" t="n">
        <f aca="false">AG61</f>
        <v>0</v>
      </c>
      <c r="AS61" s="48" t="n">
        <f aca="false">AH61</f>
        <v>0</v>
      </c>
      <c r="AT61" s="49" t="n">
        <f aca="false">AI61</f>
        <v>0</v>
      </c>
      <c r="AU61" s="50" t="n">
        <f aca="false">AJ61</f>
        <v>0</v>
      </c>
      <c r="AV61" s="48" t="n">
        <f aca="false">AK61</f>
        <v>0</v>
      </c>
      <c r="AW61" s="49" t="n">
        <f aca="false">AL61</f>
        <v>0</v>
      </c>
      <c r="AX61" s="44"/>
      <c r="AY61" s="51"/>
      <c r="AZ61" s="51"/>
      <c r="BA61" s="42"/>
      <c r="BB61" s="41"/>
      <c r="BC61" s="45"/>
      <c r="BD61" s="42"/>
      <c r="BE61" s="51"/>
      <c r="BF61" s="40"/>
      <c r="BG61" s="42"/>
      <c r="BH61" s="51"/>
      <c r="BI61" s="40"/>
      <c r="BJ61" s="42"/>
      <c r="BK61" s="40"/>
      <c r="BL61" s="41"/>
      <c r="BM61" s="41"/>
      <c r="BN61" s="44"/>
      <c r="BO61" s="47"/>
      <c r="BP61" s="48"/>
      <c r="BQ61" s="48"/>
      <c r="BR61" s="48"/>
      <c r="BS61" s="48"/>
      <c r="BT61" s="49"/>
      <c r="BU61" s="48"/>
      <c r="BV61" s="50"/>
      <c r="BW61" s="48"/>
      <c r="BX61" s="48"/>
      <c r="BY61" s="41"/>
      <c r="BZ61" s="42"/>
      <c r="CA61" s="51"/>
      <c r="CB61" s="40"/>
      <c r="CC61" s="41"/>
      <c r="CD61" s="52"/>
      <c r="CE61" s="44"/>
      <c r="CF61" s="45"/>
      <c r="CG61" s="46"/>
      <c r="CH61" s="40"/>
      <c r="CI61" s="42"/>
      <c r="CJ61" s="40"/>
      <c r="CK61" s="41"/>
      <c r="CL61" s="42"/>
      <c r="CM61" s="52"/>
      <c r="CN61" s="51"/>
      <c r="CO61" s="43"/>
      <c r="CP61" s="44"/>
      <c r="CQ61" s="51"/>
      <c r="CR61" s="52"/>
      <c r="CS61" s="53"/>
      <c r="CT61" s="54"/>
      <c r="CU61" s="54"/>
      <c r="CV61" s="54"/>
      <c r="CW61" s="54"/>
      <c r="CX61" s="84" t="n">
        <f aca="false">SUM(CS61:CW61)</f>
        <v>0</v>
      </c>
      <c r="CY61" s="44"/>
    </row>
    <row r="62" customFormat="false" ht="12.75" hidden="true" customHeight="true" outlineLevel="1" collapsed="false">
      <c r="A62" s="11"/>
      <c r="B62" s="40"/>
      <c r="C62" s="41"/>
      <c r="D62" s="42"/>
      <c r="E62" s="40"/>
      <c r="F62" s="42"/>
      <c r="G62" s="42"/>
      <c r="H62" s="43"/>
      <c r="I62" s="44"/>
      <c r="J62" s="45"/>
      <c r="K62" s="46"/>
      <c r="L62" s="42"/>
      <c r="M62" s="41"/>
      <c r="N62" s="41"/>
      <c r="O62" s="41"/>
      <c r="P62" s="41"/>
      <c r="Q62" s="41"/>
      <c r="R62" s="41"/>
      <c r="S62" s="44"/>
      <c r="T62" s="41"/>
      <c r="U62" s="42"/>
      <c r="V62" s="41"/>
      <c r="W62" s="41"/>
      <c r="X62" s="41"/>
      <c r="Y62" s="41"/>
      <c r="Z62" s="41"/>
      <c r="AA62" s="42"/>
      <c r="AB62" s="44"/>
      <c r="AC62" s="45"/>
      <c r="AD62" s="45"/>
      <c r="AE62" s="41"/>
      <c r="AF62" s="41"/>
      <c r="AG62" s="41"/>
      <c r="AH62" s="41"/>
      <c r="AI62" s="42"/>
      <c r="AJ62" s="40"/>
      <c r="AK62" s="41"/>
      <c r="AL62" s="42"/>
      <c r="AM62" s="44"/>
      <c r="AN62" s="47" t="n">
        <f aca="false">AC62</f>
        <v>0</v>
      </c>
      <c r="AO62" s="47" t="n">
        <f aca="false">AD62</f>
        <v>0</v>
      </c>
      <c r="AP62" s="48" t="n">
        <f aca="false">AE62</f>
        <v>0</v>
      </c>
      <c r="AQ62" s="48" t="n">
        <f aca="false">AF62</f>
        <v>0</v>
      </c>
      <c r="AR62" s="48" t="n">
        <f aca="false">AG62</f>
        <v>0</v>
      </c>
      <c r="AS62" s="48" t="n">
        <f aca="false">AH62</f>
        <v>0</v>
      </c>
      <c r="AT62" s="49" t="n">
        <f aca="false">AI62</f>
        <v>0</v>
      </c>
      <c r="AU62" s="50" t="n">
        <f aca="false">AJ62</f>
        <v>0</v>
      </c>
      <c r="AV62" s="48" t="n">
        <f aca="false">AK62</f>
        <v>0</v>
      </c>
      <c r="AW62" s="49" t="n">
        <f aca="false">AL62</f>
        <v>0</v>
      </c>
      <c r="AX62" s="44"/>
      <c r="AY62" s="51"/>
      <c r="AZ62" s="51"/>
      <c r="BA62" s="42"/>
      <c r="BB62" s="41"/>
      <c r="BC62" s="45"/>
      <c r="BD62" s="42"/>
      <c r="BE62" s="51"/>
      <c r="BF62" s="40"/>
      <c r="BG62" s="42"/>
      <c r="BH62" s="51"/>
      <c r="BI62" s="40"/>
      <c r="BJ62" s="42"/>
      <c r="BK62" s="40"/>
      <c r="BL62" s="41"/>
      <c r="BM62" s="41"/>
      <c r="BN62" s="44"/>
      <c r="BO62" s="47"/>
      <c r="BP62" s="48"/>
      <c r="BQ62" s="48"/>
      <c r="BR62" s="48"/>
      <c r="BS62" s="48"/>
      <c r="BT62" s="49"/>
      <c r="BU62" s="48"/>
      <c r="BV62" s="50"/>
      <c r="BW62" s="48"/>
      <c r="BX62" s="48"/>
      <c r="BY62" s="41"/>
      <c r="BZ62" s="42"/>
      <c r="CA62" s="51"/>
      <c r="CB62" s="40"/>
      <c r="CC62" s="41"/>
      <c r="CD62" s="52"/>
      <c r="CE62" s="44"/>
      <c r="CF62" s="45"/>
      <c r="CG62" s="46"/>
      <c r="CH62" s="40"/>
      <c r="CI62" s="42"/>
      <c r="CJ62" s="40"/>
      <c r="CK62" s="41"/>
      <c r="CL62" s="42"/>
      <c r="CM62" s="52"/>
      <c r="CN62" s="51"/>
      <c r="CO62" s="43"/>
      <c r="CP62" s="44"/>
      <c r="CQ62" s="51"/>
      <c r="CR62" s="52"/>
      <c r="CS62" s="53"/>
      <c r="CT62" s="54"/>
      <c r="CU62" s="54"/>
      <c r="CV62" s="54"/>
      <c r="CW62" s="54"/>
      <c r="CX62" s="84" t="n">
        <f aca="false">SUM(CS62:CW62)</f>
        <v>0</v>
      </c>
      <c r="CY62" s="44"/>
    </row>
    <row r="63" customFormat="false" ht="12.75" hidden="true" customHeight="true" outlineLevel="1" collapsed="false">
      <c r="A63" s="11"/>
      <c r="B63" s="40"/>
      <c r="C63" s="41"/>
      <c r="D63" s="42"/>
      <c r="E63" s="40"/>
      <c r="F63" s="42"/>
      <c r="G63" s="42"/>
      <c r="H63" s="43"/>
      <c r="I63" s="44"/>
      <c r="J63" s="45"/>
      <c r="K63" s="46"/>
      <c r="L63" s="42"/>
      <c r="M63" s="41"/>
      <c r="N63" s="41"/>
      <c r="O63" s="41"/>
      <c r="P63" s="41"/>
      <c r="Q63" s="41"/>
      <c r="R63" s="41"/>
      <c r="S63" s="44"/>
      <c r="T63" s="41"/>
      <c r="U63" s="42"/>
      <c r="V63" s="41"/>
      <c r="W63" s="41"/>
      <c r="X63" s="41"/>
      <c r="Y63" s="41"/>
      <c r="Z63" s="41"/>
      <c r="AA63" s="42"/>
      <c r="AB63" s="44"/>
      <c r="AC63" s="45"/>
      <c r="AD63" s="45"/>
      <c r="AE63" s="41"/>
      <c r="AF63" s="41"/>
      <c r="AG63" s="41"/>
      <c r="AH63" s="41"/>
      <c r="AI63" s="42"/>
      <c r="AJ63" s="40"/>
      <c r="AK63" s="41"/>
      <c r="AL63" s="42"/>
      <c r="AM63" s="44"/>
      <c r="AN63" s="47" t="n">
        <f aca="false">AC63</f>
        <v>0</v>
      </c>
      <c r="AO63" s="47" t="n">
        <f aca="false">AD63</f>
        <v>0</v>
      </c>
      <c r="AP63" s="48" t="n">
        <f aca="false">AE63</f>
        <v>0</v>
      </c>
      <c r="AQ63" s="48" t="n">
        <f aca="false">AF63</f>
        <v>0</v>
      </c>
      <c r="AR63" s="48" t="n">
        <f aca="false">AG63</f>
        <v>0</v>
      </c>
      <c r="AS63" s="48" t="n">
        <f aca="false">AH63</f>
        <v>0</v>
      </c>
      <c r="AT63" s="49" t="n">
        <f aca="false">AI63</f>
        <v>0</v>
      </c>
      <c r="AU63" s="50" t="n">
        <f aca="false">AJ63</f>
        <v>0</v>
      </c>
      <c r="AV63" s="48" t="n">
        <f aca="false">AK63</f>
        <v>0</v>
      </c>
      <c r="AW63" s="49" t="n">
        <f aca="false">AL63</f>
        <v>0</v>
      </c>
      <c r="AX63" s="44"/>
      <c r="AY63" s="51"/>
      <c r="AZ63" s="51"/>
      <c r="BA63" s="42"/>
      <c r="BB63" s="70"/>
      <c r="BC63" s="45"/>
      <c r="BD63" s="42"/>
      <c r="BE63" s="51"/>
      <c r="BF63" s="40"/>
      <c r="BG63" s="42"/>
      <c r="BH63" s="51"/>
      <c r="BI63" s="40"/>
      <c r="BJ63" s="42"/>
      <c r="BK63" s="40"/>
      <c r="BL63" s="41"/>
      <c r="BM63" s="41"/>
      <c r="BN63" s="44"/>
      <c r="BO63" s="47"/>
      <c r="BP63" s="48"/>
      <c r="BQ63" s="48"/>
      <c r="BR63" s="48"/>
      <c r="BS63" s="48"/>
      <c r="BT63" s="49"/>
      <c r="BU63" s="48"/>
      <c r="BV63" s="50"/>
      <c r="BW63" s="48"/>
      <c r="BX63" s="48"/>
      <c r="BY63" s="41"/>
      <c r="BZ63" s="42"/>
      <c r="CA63" s="51"/>
      <c r="CB63" s="40"/>
      <c r="CC63" s="41"/>
      <c r="CD63" s="52"/>
      <c r="CE63" s="44"/>
      <c r="CF63" s="45"/>
      <c r="CG63" s="46"/>
      <c r="CH63" s="40"/>
      <c r="CI63" s="42"/>
      <c r="CJ63" s="40"/>
      <c r="CK63" s="41"/>
      <c r="CL63" s="42"/>
      <c r="CM63" s="52"/>
      <c r="CN63" s="51"/>
      <c r="CO63" s="43"/>
      <c r="CP63" s="44"/>
      <c r="CQ63" s="51"/>
      <c r="CR63" s="52"/>
      <c r="CS63" s="53"/>
      <c r="CT63" s="54"/>
      <c r="CU63" s="54"/>
      <c r="CV63" s="54"/>
      <c r="CW63" s="54"/>
      <c r="CX63" s="84" t="n">
        <f aca="false">SUM(CS63:CW63)</f>
        <v>0</v>
      </c>
      <c r="CY63" s="44"/>
    </row>
    <row r="64" s="77" customFormat="true" ht="12.75" hidden="false" customHeight="false" outlineLevel="0" collapsed="false">
      <c r="A64" s="71" t="s">
        <v>84</v>
      </c>
      <c r="B64" s="72"/>
      <c r="C64" s="73"/>
      <c r="D64" s="74"/>
      <c r="E64" s="72"/>
      <c r="F64" s="74"/>
      <c r="G64" s="74"/>
      <c r="H64" s="75"/>
      <c r="I64" s="75"/>
      <c r="J64" s="76"/>
      <c r="L64" s="74"/>
      <c r="M64" s="73"/>
      <c r="N64" s="73"/>
      <c r="O64" s="73"/>
      <c r="P64" s="73"/>
      <c r="Q64" s="73"/>
      <c r="R64" s="73"/>
      <c r="S64" s="75"/>
      <c r="T64" s="73"/>
      <c r="U64" s="74"/>
      <c r="V64" s="73"/>
      <c r="W64" s="73"/>
      <c r="X64" s="73"/>
      <c r="Y64" s="73"/>
      <c r="Z64" s="73"/>
      <c r="AA64" s="74"/>
      <c r="AB64" s="75"/>
      <c r="AC64" s="76"/>
      <c r="AD64" s="76"/>
      <c r="AE64" s="73"/>
      <c r="AF64" s="73"/>
      <c r="AG64" s="73"/>
      <c r="AH64" s="73"/>
      <c r="AI64" s="74"/>
      <c r="AJ64" s="72"/>
      <c r="AK64" s="73"/>
      <c r="AL64" s="74"/>
      <c r="AM64" s="75"/>
      <c r="AN64" s="76"/>
      <c r="AO64" s="76"/>
      <c r="AP64" s="73"/>
      <c r="AQ64" s="73"/>
      <c r="AR64" s="73"/>
      <c r="AS64" s="73"/>
      <c r="AT64" s="74"/>
      <c r="AU64" s="72" t="n">
        <f aca="false">AJ64</f>
        <v>0</v>
      </c>
      <c r="AV64" s="73" t="n">
        <f aca="false">AK64</f>
        <v>0</v>
      </c>
      <c r="AW64" s="74" t="n">
        <f aca="false">AL64</f>
        <v>0</v>
      </c>
      <c r="AX64" s="75"/>
      <c r="AY64" s="78"/>
      <c r="AZ64" s="78"/>
      <c r="BA64" s="74"/>
      <c r="BB64" s="73"/>
      <c r="BC64" s="76"/>
      <c r="BD64" s="74"/>
      <c r="BE64" s="78"/>
      <c r="BF64" s="72"/>
      <c r="BG64" s="74"/>
      <c r="BH64" s="78"/>
      <c r="BI64" s="72"/>
      <c r="BJ64" s="74"/>
      <c r="BK64" s="72"/>
      <c r="BL64" s="73"/>
      <c r="BM64" s="73"/>
      <c r="BN64" s="75"/>
      <c r="BO64" s="76"/>
      <c r="BP64" s="73"/>
      <c r="BQ64" s="73"/>
      <c r="BR64" s="73"/>
      <c r="BS64" s="73"/>
      <c r="BT64" s="74"/>
      <c r="BU64" s="73"/>
      <c r="BV64" s="72"/>
      <c r="BW64" s="73"/>
      <c r="BX64" s="73"/>
      <c r="BY64" s="73"/>
      <c r="BZ64" s="74"/>
      <c r="CA64" s="78"/>
      <c r="CB64" s="72"/>
      <c r="CC64" s="73"/>
      <c r="CD64" s="79"/>
      <c r="CE64" s="75"/>
      <c r="CF64" s="76"/>
      <c r="CH64" s="72"/>
      <c r="CI64" s="74"/>
      <c r="CJ64" s="72"/>
      <c r="CK64" s="73"/>
      <c r="CL64" s="74"/>
      <c r="CM64" s="79"/>
      <c r="CN64" s="78"/>
      <c r="CO64" s="75"/>
      <c r="CP64" s="75"/>
      <c r="CQ64" s="78"/>
      <c r="CR64" s="79"/>
      <c r="CS64" s="80"/>
      <c r="CT64" s="81"/>
      <c r="CU64" s="81"/>
      <c r="CV64" s="81"/>
      <c r="CW64" s="81"/>
      <c r="CX64" s="82"/>
      <c r="CY64" s="75"/>
    </row>
    <row r="65" customFormat="false" ht="12.75" hidden="true" customHeight="true" outlineLevel="1" collapsed="false">
      <c r="A65" s="11"/>
      <c r="B65" s="23"/>
      <c r="C65" s="24"/>
      <c r="D65" s="25"/>
      <c r="E65" s="23"/>
      <c r="F65" s="25"/>
      <c r="G65" s="25"/>
      <c r="H65" s="26"/>
      <c r="I65" s="27"/>
      <c r="J65" s="28"/>
      <c r="K65" s="29"/>
      <c r="L65" s="25"/>
      <c r="M65" s="24"/>
      <c r="N65" s="24"/>
      <c r="O65" s="24"/>
      <c r="P65" s="24"/>
      <c r="Q65" s="24"/>
      <c r="R65" s="24"/>
      <c r="S65" s="27"/>
      <c r="T65" s="24"/>
      <c r="U65" s="25"/>
      <c r="V65" s="24"/>
      <c r="W65" s="24"/>
      <c r="X65" s="24"/>
      <c r="Y65" s="24"/>
      <c r="Z65" s="24"/>
      <c r="AA65" s="25"/>
      <c r="AB65" s="27"/>
      <c r="AC65" s="28"/>
      <c r="AD65" s="28"/>
      <c r="AE65" s="24"/>
      <c r="AF65" s="24"/>
      <c r="AG65" s="24"/>
      <c r="AH65" s="24"/>
      <c r="AI65" s="25"/>
      <c r="AJ65" s="23"/>
      <c r="AK65" s="24"/>
      <c r="AL65" s="25"/>
      <c r="AM65" s="27"/>
      <c r="AN65" s="30" t="n">
        <f aca="false">AC65</f>
        <v>0</v>
      </c>
      <c r="AO65" s="30" t="n">
        <f aca="false">AD65</f>
        <v>0</v>
      </c>
      <c r="AP65" s="31" t="n">
        <f aca="false">AE65</f>
        <v>0</v>
      </c>
      <c r="AQ65" s="31" t="n">
        <f aca="false">AF65</f>
        <v>0</v>
      </c>
      <c r="AR65" s="31" t="n">
        <f aca="false">AG65</f>
        <v>0</v>
      </c>
      <c r="AS65" s="31" t="n">
        <f aca="false">AH65</f>
        <v>0</v>
      </c>
      <c r="AT65" s="32" t="n">
        <f aca="false">AI65</f>
        <v>0</v>
      </c>
      <c r="AU65" s="33" t="n">
        <f aca="false">AJ65</f>
        <v>0</v>
      </c>
      <c r="AV65" s="31" t="n">
        <f aca="false">AK65</f>
        <v>0</v>
      </c>
      <c r="AW65" s="32" t="n">
        <f aca="false">AL65</f>
        <v>0</v>
      </c>
      <c r="AX65" s="27"/>
      <c r="AY65" s="34"/>
      <c r="AZ65" s="34"/>
      <c r="BA65" s="25"/>
      <c r="BB65" s="24"/>
      <c r="BC65" s="28"/>
      <c r="BD65" s="25"/>
      <c r="BE65" s="34"/>
      <c r="BF65" s="23"/>
      <c r="BG65" s="25"/>
      <c r="BH65" s="34"/>
      <c r="BI65" s="23"/>
      <c r="BJ65" s="25"/>
      <c r="BK65" s="23"/>
      <c r="BL65" s="24"/>
      <c r="BM65" s="24"/>
      <c r="BN65" s="27"/>
      <c r="BO65" s="30"/>
      <c r="BP65" s="31"/>
      <c r="BQ65" s="31"/>
      <c r="BR65" s="31"/>
      <c r="BS65" s="31"/>
      <c r="BT65" s="32"/>
      <c r="BU65" s="31"/>
      <c r="BV65" s="33"/>
      <c r="BW65" s="31"/>
      <c r="BX65" s="31"/>
      <c r="BY65" s="24"/>
      <c r="BZ65" s="25"/>
      <c r="CA65" s="34"/>
      <c r="CB65" s="23"/>
      <c r="CC65" s="24"/>
      <c r="CD65" s="35"/>
      <c r="CE65" s="27"/>
      <c r="CF65" s="28"/>
      <c r="CG65" s="29"/>
      <c r="CH65" s="23"/>
      <c r="CI65" s="25"/>
      <c r="CJ65" s="23"/>
      <c r="CK65" s="24"/>
      <c r="CL65" s="25"/>
      <c r="CM65" s="35"/>
      <c r="CN65" s="34"/>
      <c r="CO65" s="26"/>
      <c r="CP65" s="27"/>
      <c r="CQ65" s="34"/>
      <c r="CR65" s="35"/>
      <c r="CS65" s="37"/>
      <c r="CT65" s="38"/>
      <c r="CU65" s="38"/>
      <c r="CV65" s="38"/>
      <c r="CW65" s="38"/>
      <c r="CX65" s="83" t="n">
        <f aca="false">SUM(CS65:CW65)</f>
        <v>0</v>
      </c>
      <c r="CY65" s="27"/>
    </row>
    <row r="66" customFormat="false" ht="12.75" hidden="true" customHeight="true" outlineLevel="1" collapsed="false">
      <c r="A66" s="11"/>
      <c r="B66" s="40"/>
      <c r="C66" s="41"/>
      <c r="D66" s="42"/>
      <c r="E66" s="40"/>
      <c r="F66" s="42"/>
      <c r="G66" s="42"/>
      <c r="H66" s="43"/>
      <c r="I66" s="44"/>
      <c r="J66" s="45"/>
      <c r="K66" s="46"/>
      <c r="L66" s="42"/>
      <c r="M66" s="41"/>
      <c r="N66" s="41"/>
      <c r="O66" s="41"/>
      <c r="P66" s="41"/>
      <c r="Q66" s="41"/>
      <c r="R66" s="41"/>
      <c r="S66" s="44"/>
      <c r="T66" s="41"/>
      <c r="U66" s="42"/>
      <c r="V66" s="41"/>
      <c r="W66" s="41"/>
      <c r="X66" s="41"/>
      <c r="Y66" s="41"/>
      <c r="Z66" s="41"/>
      <c r="AA66" s="42"/>
      <c r="AB66" s="44"/>
      <c r="AC66" s="45"/>
      <c r="AD66" s="45"/>
      <c r="AE66" s="41"/>
      <c r="AF66" s="41"/>
      <c r="AG66" s="41"/>
      <c r="AH66" s="41"/>
      <c r="AI66" s="42"/>
      <c r="AJ66" s="40"/>
      <c r="AK66" s="41"/>
      <c r="AL66" s="42"/>
      <c r="AM66" s="44"/>
      <c r="AN66" s="47" t="n">
        <f aca="false">AC66</f>
        <v>0</v>
      </c>
      <c r="AO66" s="47" t="n">
        <f aca="false">AD66</f>
        <v>0</v>
      </c>
      <c r="AP66" s="48" t="n">
        <f aca="false">AE66</f>
        <v>0</v>
      </c>
      <c r="AQ66" s="48" t="n">
        <f aca="false">AF66</f>
        <v>0</v>
      </c>
      <c r="AR66" s="48" t="n">
        <f aca="false">AG66</f>
        <v>0</v>
      </c>
      <c r="AS66" s="48" t="n">
        <f aca="false">AH66</f>
        <v>0</v>
      </c>
      <c r="AT66" s="49" t="n">
        <f aca="false">AI66</f>
        <v>0</v>
      </c>
      <c r="AU66" s="50" t="n">
        <f aca="false">AJ66</f>
        <v>0</v>
      </c>
      <c r="AV66" s="48" t="n">
        <f aca="false">AK66</f>
        <v>0</v>
      </c>
      <c r="AW66" s="49" t="n">
        <f aca="false">AL66</f>
        <v>0</v>
      </c>
      <c r="AX66" s="44"/>
      <c r="AY66" s="51"/>
      <c r="AZ66" s="51"/>
      <c r="BA66" s="42"/>
      <c r="BB66" s="41"/>
      <c r="BC66" s="45"/>
      <c r="BD66" s="42"/>
      <c r="BE66" s="51"/>
      <c r="BF66" s="40"/>
      <c r="BG66" s="42"/>
      <c r="BH66" s="51"/>
      <c r="BI66" s="40"/>
      <c r="BJ66" s="42"/>
      <c r="BK66" s="40"/>
      <c r="BL66" s="41"/>
      <c r="BM66" s="41"/>
      <c r="BN66" s="44"/>
      <c r="BO66" s="47"/>
      <c r="BP66" s="48"/>
      <c r="BQ66" s="48"/>
      <c r="BR66" s="48"/>
      <c r="BS66" s="48"/>
      <c r="BT66" s="49"/>
      <c r="BU66" s="48"/>
      <c r="BV66" s="50"/>
      <c r="BW66" s="48"/>
      <c r="BX66" s="48"/>
      <c r="BY66" s="41"/>
      <c r="BZ66" s="42"/>
      <c r="CA66" s="51"/>
      <c r="CB66" s="40"/>
      <c r="CC66" s="41"/>
      <c r="CD66" s="52"/>
      <c r="CE66" s="44"/>
      <c r="CF66" s="45"/>
      <c r="CG66" s="46"/>
      <c r="CH66" s="40"/>
      <c r="CI66" s="42"/>
      <c r="CJ66" s="40"/>
      <c r="CK66" s="41"/>
      <c r="CL66" s="42"/>
      <c r="CM66" s="52"/>
      <c r="CN66" s="51"/>
      <c r="CO66" s="43"/>
      <c r="CP66" s="44"/>
      <c r="CQ66" s="51"/>
      <c r="CR66" s="52"/>
      <c r="CS66" s="53"/>
      <c r="CT66" s="54"/>
      <c r="CU66" s="54"/>
      <c r="CV66" s="54"/>
      <c r="CW66" s="54"/>
      <c r="CX66" s="84" t="n">
        <f aca="false">SUM(CS66:CW66)</f>
        <v>0</v>
      </c>
      <c r="CY66" s="44"/>
    </row>
    <row r="67" customFormat="false" ht="12.75" hidden="true" customHeight="true" outlineLevel="1" collapsed="false">
      <c r="A67" s="11"/>
      <c r="B67" s="40"/>
      <c r="C67" s="41"/>
      <c r="D67" s="42"/>
      <c r="E67" s="40"/>
      <c r="F67" s="42"/>
      <c r="G67" s="42"/>
      <c r="H67" s="43"/>
      <c r="I67" s="44"/>
      <c r="J67" s="45"/>
      <c r="K67" s="46"/>
      <c r="L67" s="42"/>
      <c r="M67" s="41"/>
      <c r="N67" s="41"/>
      <c r="O67" s="41"/>
      <c r="P67" s="41"/>
      <c r="Q67" s="41"/>
      <c r="R67" s="41"/>
      <c r="S67" s="44"/>
      <c r="T67" s="41"/>
      <c r="U67" s="42"/>
      <c r="V67" s="41"/>
      <c r="W67" s="41"/>
      <c r="X67" s="41"/>
      <c r="Y67" s="41"/>
      <c r="Z67" s="41"/>
      <c r="AA67" s="42"/>
      <c r="AB67" s="44"/>
      <c r="AC67" s="45"/>
      <c r="AD67" s="45"/>
      <c r="AE67" s="41"/>
      <c r="AF67" s="41"/>
      <c r="AG67" s="41"/>
      <c r="AH67" s="41"/>
      <c r="AI67" s="42"/>
      <c r="AJ67" s="40"/>
      <c r="AK67" s="41"/>
      <c r="AL67" s="42"/>
      <c r="AM67" s="44"/>
      <c r="AN67" s="47" t="n">
        <f aca="false">AC67</f>
        <v>0</v>
      </c>
      <c r="AO67" s="47" t="n">
        <f aca="false">AD67</f>
        <v>0</v>
      </c>
      <c r="AP67" s="48" t="n">
        <f aca="false">AE67</f>
        <v>0</v>
      </c>
      <c r="AQ67" s="48" t="n">
        <f aca="false">AF67</f>
        <v>0</v>
      </c>
      <c r="AR67" s="48" t="n">
        <f aca="false">AG67</f>
        <v>0</v>
      </c>
      <c r="AS67" s="48" t="n">
        <f aca="false">AH67</f>
        <v>0</v>
      </c>
      <c r="AT67" s="49" t="n">
        <f aca="false">AI67</f>
        <v>0</v>
      </c>
      <c r="AU67" s="50" t="n">
        <f aca="false">AJ67</f>
        <v>0</v>
      </c>
      <c r="AV67" s="48" t="n">
        <f aca="false">AK67</f>
        <v>0</v>
      </c>
      <c r="AW67" s="49" t="n">
        <f aca="false">AL67</f>
        <v>0</v>
      </c>
      <c r="AX67" s="44"/>
      <c r="AY67" s="51"/>
      <c r="AZ67" s="51"/>
      <c r="BA67" s="42"/>
      <c r="BB67" s="41"/>
      <c r="BC67" s="45"/>
      <c r="BD67" s="42"/>
      <c r="BE67" s="51"/>
      <c r="BF67" s="40"/>
      <c r="BG67" s="42"/>
      <c r="BH67" s="51"/>
      <c r="BI67" s="40"/>
      <c r="BJ67" s="42"/>
      <c r="BK67" s="40"/>
      <c r="BL67" s="41"/>
      <c r="BM67" s="41"/>
      <c r="BN67" s="44"/>
      <c r="BO67" s="47"/>
      <c r="BP67" s="48"/>
      <c r="BQ67" s="48"/>
      <c r="BR67" s="48"/>
      <c r="BS67" s="48"/>
      <c r="BT67" s="49"/>
      <c r="BU67" s="48"/>
      <c r="BV67" s="50"/>
      <c r="BW67" s="48"/>
      <c r="BX67" s="48"/>
      <c r="BY67" s="41"/>
      <c r="BZ67" s="42"/>
      <c r="CA67" s="51"/>
      <c r="CB67" s="40"/>
      <c r="CC67" s="41"/>
      <c r="CD67" s="52"/>
      <c r="CE67" s="44"/>
      <c r="CF67" s="45"/>
      <c r="CG67" s="46"/>
      <c r="CH67" s="40"/>
      <c r="CI67" s="42"/>
      <c r="CJ67" s="40"/>
      <c r="CK67" s="41"/>
      <c r="CL67" s="42"/>
      <c r="CM67" s="52"/>
      <c r="CN67" s="51"/>
      <c r="CO67" s="43"/>
      <c r="CP67" s="44"/>
      <c r="CQ67" s="51"/>
      <c r="CR67" s="52"/>
      <c r="CS67" s="53"/>
      <c r="CT67" s="54"/>
      <c r="CU67" s="54"/>
      <c r="CV67" s="54"/>
      <c r="CW67" s="54"/>
      <c r="CX67" s="84" t="n">
        <f aca="false">SUM(CS67:CW67)</f>
        <v>0</v>
      </c>
      <c r="CY67" s="44"/>
    </row>
    <row r="68" customFormat="false" ht="12.75" hidden="true" customHeight="true" outlineLevel="1" collapsed="false">
      <c r="A68" s="11"/>
      <c r="B68" s="40"/>
      <c r="C68" s="41"/>
      <c r="D68" s="42"/>
      <c r="E68" s="40"/>
      <c r="F68" s="42"/>
      <c r="G68" s="42"/>
      <c r="H68" s="43"/>
      <c r="I68" s="44"/>
      <c r="J68" s="45"/>
      <c r="K68" s="46"/>
      <c r="L68" s="42"/>
      <c r="M68" s="41"/>
      <c r="N68" s="41"/>
      <c r="O68" s="41"/>
      <c r="P68" s="41"/>
      <c r="Q68" s="41"/>
      <c r="R68" s="41"/>
      <c r="S68" s="44"/>
      <c r="T68" s="41"/>
      <c r="U68" s="42"/>
      <c r="V68" s="41"/>
      <c r="W68" s="41"/>
      <c r="X68" s="41"/>
      <c r="Y68" s="41"/>
      <c r="Z68" s="41"/>
      <c r="AA68" s="42"/>
      <c r="AB68" s="44"/>
      <c r="AC68" s="45"/>
      <c r="AD68" s="45"/>
      <c r="AE68" s="41"/>
      <c r="AF68" s="41"/>
      <c r="AG68" s="41"/>
      <c r="AH68" s="41"/>
      <c r="AI68" s="42"/>
      <c r="AJ68" s="40"/>
      <c r="AK68" s="41"/>
      <c r="AL68" s="42"/>
      <c r="AM68" s="44"/>
      <c r="AN68" s="47" t="n">
        <f aca="false">AC68</f>
        <v>0</v>
      </c>
      <c r="AO68" s="47" t="n">
        <f aca="false">AD68</f>
        <v>0</v>
      </c>
      <c r="AP68" s="48" t="n">
        <f aca="false">AE68</f>
        <v>0</v>
      </c>
      <c r="AQ68" s="48" t="n">
        <f aca="false">AF68</f>
        <v>0</v>
      </c>
      <c r="AR68" s="48" t="n">
        <f aca="false">AG68</f>
        <v>0</v>
      </c>
      <c r="AS68" s="48" t="n">
        <f aca="false">AH68</f>
        <v>0</v>
      </c>
      <c r="AT68" s="49" t="n">
        <f aca="false">AI68</f>
        <v>0</v>
      </c>
      <c r="AU68" s="50" t="n">
        <f aca="false">AJ68</f>
        <v>0</v>
      </c>
      <c r="AV68" s="48" t="n">
        <f aca="false">AK68</f>
        <v>0</v>
      </c>
      <c r="AW68" s="49" t="n">
        <f aca="false">AL68</f>
        <v>0</v>
      </c>
      <c r="AX68" s="44"/>
      <c r="AY68" s="51"/>
      <c r="AZ68" s="51"/>
      <c r="BA68" s="42"/>
      <c r="BB68" s="41"/>
      <c r="BC68" s="45"/>
      <c r="BD68" s="42"/>
      <c r="BE68" s="51"/>
      <c r="BF68" s="40"/>
      <c r="BG68" s="42"/>
      <c r="BH68" s="51"/>
      <c r="BI68" s="40"/>
      <c r="BJ68" s="42"/>
      <c r="BK68" s="40"/>
      <c r="BL68" s="41"/>
      <c r="BM68" s="41"/>
      <c r="BN68" s="44"/>
      <c r="BO68" s="47"/>
      <c r="BP68" s="48"/>
      <c r="BQ68" s="48"/>
      <c r="BR68" s="48"/>
      <c r="BS68" s="48"/>
      <c r="BT68" s="49"/>
      <c r="BU68" s="48"/>
      <c r="BV68" s="50"/>
      <c r="BW68" s="48"/>
      <c r="BX68" s="48"/>
      <c r="BY68" s="41"/>
      <c r="BZ68" s="42"/>
      <c r="CA68" s="51"/>
      <c r="CB68" s="40"/>
      <c r="CC68" s="41"/>
      <c r="CD68" s="52"/>
      <c r="CE68" s="44"/>
      <c r="CF68" s="45"/>
      <c r="CG68" s="46"/>
      <c r="CH68" s="40"/>
      <c r="CI68" s="42"/>
      <c r="CJ68" s="40"/>
      <c r="CK68" s="41"/>
      <c r="CL68" s="42"/>
      <c r="CM68" s="52"/>
      <c r="CN68" s="51"/>
      <c r="CO68" s="43"/>
      <c r="CP68" s="44"/>
      <c r="CQ68" s="51"/>
      <c r="CR68" s="52"/>
      <c r="CS68" s="53"/>
      <c r="CT68" s="54"/>
      <c r="CU68" s="54"/>
      <c r="CV68" s="54"/>
      <c r="CW68" s="54"/>
      <c r="CX68" s="84" t="n">
        <f aca="false">SUM(CS68:CW68)</f>
        <v>0</v>
      </c>
      <c r="CY68" s="44"/>
    </row>
    <row r="69" customFormat="false" ht="12.75" hidden="true" customHeight="true" outlineLevel="1" collapsed="false">
      <c r="A69" s="11"/>
      <c r="B69" s="40"/>
      <c r="C69" s="41"/>
      <c r="D69" s="42"/>
      <c r="E69" s="40"/>
      <c r="F69" s="42"/>
      <c r="G69" s="42"/>
      <c r="H69" s="43"/>
      <c r="I69" s="44"/>
      <c r="J69" s="45"/>
      <c r="K69" s="46"/>
      <c r="L69" s="42"/>
      <c r="M69" s="41"/>
      <c r="N69" s="41"/>
      <c r="O69" s="41"/>
      <c r="P69" s="41"/>
      <c r="Q69" s="41"/>
      <c r="R69" s="41"/>
      <c r="S69" s="44"/>
      <c r="T69" s="41"/>
      <c r="U69" s="42"/>
      <c r="V69" s="41"/>
      <c r="W69" s="41"/>
      <c r="X69" s="41"/>
      <c r="Y69" s="41"/>
      <c r="Z69" s="41"/>
      <c r="AA69" s="42"/>
      <c r="AB69" s="44"/>
      <c r="AC69" s="45"/>
      <c r="AD69" s="45"/>
      <c r="AE69" s="41"/>
      <c r="AF69" s="41"/>
      <c r="AG69" s="41"/>
      <c r="AH69" s="41"/>
      <c r="AI69" s="42"/>
      <c r="AJ69" s="40"/>
      <c r="AK69" s="41"/>
      <c r="AL69" s="42"/>
      <c r="AM69" s="44"/>
      <c r="AN69" s="47" t="n">
        <f aca="false">AC69</f>
        <v>0</v>
      </c>
      <c r="AO69" s="47" t="n">
        <f aca="false">AD69</f>
        <v>0</v>
      </c>
      <c r="AP69" s="48" t="n">
        <f aca="false">AE69</f>
        <v>0</v>
      </c>
      <c r="AQ69" s="48" t="n">
        <f aca="false">AF69</f>
        <v>0</v>
      </c>
      <c r="AR69" s="48" t="n">
        <f aca="false">AG69</f>
        <v>0</v>
      </c>
      <c r="AS69" s="48" t="n">
        <f aca="false">AH69</f>
        <v>0</v>
      </c>
      <c r="AT69" s="49" t="n">
        <f aca="false">AI69</f>
        <v>0</v>
      </c>
      <c r="AU69" s="50" t="n">
        <f aca="false">AJ69</f>
        <v>0</v>
      </c>
      <c r="AV69" s="48" t="n">
        <f aca="false">AK69</f>
        <v>0</v>
      </c>
      <c r="AW69" s="49" t="n">
        <f aca="false">AL69</f>
        <v>0</v>
      </c>
      <c r="AX69" s="44"/>
      <c r="AY69" s="51"/>
      <c r="AZ69" s="51"/>
      <c r="BA69" s="42"/>
      <c r="BB69" s="41"/>
      <c r="BC69" s="45"/>
      <c r="BD69" s="42"/>
      <c r="BE69" s="51"/>
      <c r="BF69" s="40"/>
      <c r="BG69" s="42"/>
      <c r="BH69" s="51"/>
      <c r="BI69" s="40"/>
      <c r="BJ69" s="42"/>
      <c r="BK69" s="40"/>
      <c r="BL69" s="41"/>
      <c r="BM69" s="41"/>
      <c r="BN69" s="44"/>
      <c r="BO69" s="47"/>
      <c r="BP69" s="48"/>
      <c r="BQ69" s="48"/>
      <c r="BR69" s="48"/>
      <c r="BS69" s="48"/>
      <c r="BT69" s="49"/>
      <c r="BU69" s="48"/>
      <c r="BV69" s="50"/>
      <c r="BW69" s="48"/>
      <c r="BX69" s="48"/>
      <c r="BY69" s="41"/>
      <c r="BZ69" s="42"/>
      <c r="CA69" s="51"/>
      <c r="CB69" s="40"/>
      <c r="CC69" s="41"/>
      <c r="CD69" s="52"/>
      <c r="CE69" s="44"/>
      <c r="CF69" s="45"/>
      <c r="CG69" s="46"/>
      <c r="CH69" s="40"/>
      <c r="CI69" s="42"/>
      <c r="CJ69" s="40"/>
      <c r="CK69" s="41"/>
      <c r="CL69" s="42"/>
      <c r="CM69" s="52"/>
      <c r="CN69" s="51"/>
      <c r="CO69" s="43"/>
      <c r="CP69" s="44"/>
      <c r="CQ69" s="51"/>
      <c r="CR69" s="52"/>
      <c r="CS69" s="53"/>
      <c r="CT69" s="54"/>
      <c r="CU69" s="54"/>
      <c r="CV69" s="54"/>
      <c r="CW69" s="54"/>
      <c r="CX69" s="84" t="n">
        <f aca="false">SUM(CS69:CW69)</f>
        <v>0</v>
      </c>
      <c r="CY69" s="44"/>
    </row>
    <row r="70" customFormat="false" ht="12.75" hidden="true" customHeight="true" outlineLevel="1" collapsed="false">
      <c r="A70" s="11"/>
      <c r="B70" s="40"/>
      <c r="C70" s="41"/>
      <c r="D70" s="42"/>
      <c r="E70" s="40"/>
      <c r="F70" s="42"/>
      <c r="G70" s="42"/>
      <c r="H70" s="43"/>
      <c r="I70" s="44"/>
      <c r="J70" s="45"/>
      <c r="K70" s="46"/>
      <c r="L70" s="42"/>
      <c r="M70" s="41"/>
      <c r="N70" s="41"/>
      <c r="O70" s="41"/>
      <c r="P70" s="41"/>
      <c r="Q70" s="41"/>
      <c r="R70" s="41"/>
      <c r="S70" s="44"/>
      <c r="T70" s="41"/>
      <c r="U70" s="42"/>
      <c r="V70" s="41"/>
      <c r="W70" s="41"/>
      <c r="X70" s="41"/>
      <c r="Y70" s="41"/>
      <c r="Z70" s="41"/>
      <c r="AA70" s="42"/>
      <c r="AB70" s="44"/>
      <c r="AC70" s="45"/>
      <c r="AD70" s="45"/>
      <c r="AE70" s="41"/>
      <c r="AF70" s="41"/>
      <c r="AG70" s="41"/>
      <c r="AH70" s="41"/>
      <c r="AI70" s="42"/>
      <c r="AJ70" s="40"/>
      <c r="AK70" s="41"/>
      <c r="AL70" s="42"/>
      <c r="AM70" s="44"/>
      <c r="AN70" s="47" t="n">
        <f aca="false">AC70</f>
        <v>0</v>
      </c>
      <c r="AO70" s="47" t="n">
        <f aca="false">AD70</f>
        <v>0</v>
      </c>
      <c r="AP70" s="48" t="n">
        <f aca="false">AE70</f>
        <v>0</v>
      </c>
      <c r="AQ70" s="48" t="n">
        <f aca="false">AF70</f>
        <v>0</v>
      </c>
      <c r="AR70" s="48" t="n">
        <f aca="false">AG70</f>
        <v>0</v>
      </c>
      <c r="AS70" s="48" t="n">
        <f aca="false">AH70</f>
        <v>0</v>
      </c>
      <c r="AT70" s="49" t="n">
        <f aca="false">AI70</f>
        <v>0</v>
      </c>
      <c r="AU70" s="50" t="n">
        <f aca="false">AJ70</f>
        <v>0</v>
      </c>
      <c r="AV70" s="48" t="n">
        <f aca="false">AK70</f>
        <v>0</v>
      </c>
      <c r="AW70" s="49" t="n">
        <f aca="false">AL70</f>
        <v>0</v>
      </c>
      <c r="AX70" s="44"/>
      <c r="AY70" s="51"/>
      <c r="AZ70" s="51"/>
      <c r="BA70" s="42"/>
      <c r="BB70" s="41"/>
      <c r="BC70" s="45"/>
      <c r="BD70" s="42"/>
      <c r="BE70" s="51"/>
      <c r="BF70" s="40"/>
      <c r="BG70" s="42"/>
      <c r="BH70" s="51"/>
      <c r="BI70" s="40"/>
      <c r="BJ70" s="42"/>
      <c r="BK70" s="40"/>
      <c r="BL70" s="41"/>
      <c r="BM70" s="41"/>
      <c r="BN70" s="44"/>
      <c r="BO70" s="47"/>
      <c r="BP70" s="48"/>
      <c r="BQ70" s="48"/>
      <c r="BR70" s="48"/>
      <c r="BS70" s="48"/>
      <c r="BT70" s="49"/>
      <c r="BU70" s="48"/>
      <c r="BV70" s="50"/>
      <c r="BW70" s="48"/>
      <c r="BX70" s="48"/>
      <c r="BY70" s="41"/>
      <c r="BZ70" s="42"/>
      <c r="CA70" s="51"/>
      <c r="CB70" s="40"/>
      <c r="CC70" s="41"/>
      <c r="CD70" s="52"/>
      <c r="CE70" s="44"/>
      <c r="CF70" s="45"/>
      <c r="CG70" s="46"/>
      <c r="CH70" s="40"/>
      <c r="CI70" s="42"/>
      <c r="CJ70" s="40"/>
      <c r="CK70" s="41"/>
      <c r="CL70" s="42"/>
      <c r="CM70" s="52"/>
      <c r="CN70" s="51"/>
      <c r="CO70" s="43"/>
      <c r="CP70" s="44"/>
      <c r="CQ70" s="51"/>
      <c r="CR70" s="52"/>
      <c r="CS70" s="53"/>
      <c r="CT70" s="54"/>
      <c r="CU70" s="54"/>
      <c r="CV70" s="54"/>
      <c r="CW70" s="54"/>
      <c r="CX70" s="84" t="n">
        <f aca="false">SUM(CS70:CW70)</f>
        <v>0</v>
      </c>
      <c r="CY70" s="44"/>
    </row>
    <row r="71" customFormat="false" ht="12.75" hidden="true" customHeight="true" outlineLevel="1" collapsed="false">
      <c r="A71" s="11"/>
      <c r="B71" s="40"/>
      <c r="C71" s="41"/>
      <c r="D71" s="42"/>
      <c r="E71" s="40"/>
      <c r="F71" s="42"/>
      <c r="G71" s="42"/>
      <c r="H71" s="43"/>
      <c r="I71" s="44"/>
      <c r="J71" s="45"/>
      <c r="K71" s="46"/>
      <c r="L71" s="42"/>
      <c r="M71" s="41"/>
      <c r="N71" s="41"/>
      <c r="O71" s="41"/>
      <c r="P71" s="41"/>
      <c r="Q71" s="41"/>
      <c r="R71" s="41"/>
      <c r="S71" s="44"/>
      <c r="T71" s="41"/>
      <c r="U71" s="42"/>
      <c r="V71" s="41"/>
      <c r="W71" s="41"/>
      <c r="X71" s="41"/>
      <c r="Y71" s="41"/>
      <c r="Z71" s="41"/>
      <c r="AA71" s="42"/>
      <c r="AB71" s="44"/>
      <c r="AC71" s="45"/>
      <c r="AD71" s="45"/>
      <c r="AE71" s="41"/>
      <c r="AF71" s="41"/>
      <c r="AG71" s="41"/>
      <c r="AH71" s="41"/>
      <c r="AI71" s="42"/>
      <c r="AJ71" s="40"/>
      <c r="AK71" s="41"/>
      <c r="AL71" s="42"/>
      <c r="AM71" s="44"/>
      <c r="AN71" s="47" t="n">
        <f aca="false">AC71</f>
        <v>0</v>
      </c>
      <c r="AO71" s="47" t="n">
        <f aca="false">AD71</f>
        <v>0</v>
      </c>
      <c r="AP71" s="48" t="n">
        <f aca="false">AE71</f>
        <v>0</v>
      </c>
      <c r="AQ71" s="48" t="n">
        <f aca="false">AF71</f>
        <v>0</v>
      </c>
      <c r="AR71" s="48" t="n">
        <f aca="false">AG71</f>
        <v>0</v>
      </c>
      <c r="AS71" s="48" t="n">
        <f aca="false">AH71</f>
        <v>0</v>
      </c>
      <c r="AT71" s="49" t="n">
        <f aca="false">AI71</f>
        <v>0</v>
      </c>
      <c r="AU71" s="50" t="n">
        <f aca="false">AJ71</f>
        <v>0</v>
      </c>
      <c r="AV71" s="48" t="n">
        <f aca="false">AK71</f>
        <v>0</v>
      </c>
      <c r="AW71" s="49" t="n">
        <f aca="false">AL71</f>
        <v>0</v>
      </c>
      <c r="AX71" s="44"/>
      <c r="AY71" s="51"/>
      <c r="AZ71" s="51"/>
      <c r="BA71" s="42"/>
      <c r="BB71" s="41"/>
      <c r="BC71" s="45"/>
      <c r="BD71" s="42"/>
      <c r="BE71" s="51"/>
      <c r="BF71" s="40"/>
      <c r="BG71" s="42"/>
      <c r="BH71" s="51"/>
      <c r="BI71" s="40"/>
      <c r="BJ71" s="42"/>
      <c r="BK71" s="40"/>
      <c r="BL71" s="41"/>
      <c r="BM71" s="41"/>
      <c r="BN71" s="44"/>
      <c r="BO71" s="47"/>
      <c r="BP71" s="48"/>
      <c r="BQ71" s="48"/>
      <c r="BR71" s="48"/>
      <c r="BS71" s="48"/>
      <c r="BT71" s="49"/>
      <c r="BU71" s="48"/>
      <c r="BV71" s="50"/>
      <c r="BW71" s="48"/>
      <c r="BX71" s="48"/>
      <c r="BY71" s="41"/>
      <c r="BZ71" s="42"/>
      <c r="CA71" s="51"/>
      <c r="CB71" s="40"/>
      <c r="CC71" s="41"/>
      <c r="CD71" s="52"/>
      <c r="CE71" s="44"/>
      <c r="CF71" s="45"/>
      <c r="CG71" s="46"/>
      <c r="CH71" s="40"/>
      <c r="CI71" s="42"/>
      <c r="CJ71" s="40"/>
      <c r="CK71" s="41"/>
      <c r="CL71" s="42"/>
      <c r="CM71" s="52"/>
      <c r="CN71" s="51"/>
      <c r="CO71" s="43"/>
      <c r="CP71" s="44"/>
      <c r="CQ71" s="51"/>
      <c r="CR71" s="52"/>
      <c r="CS71" s="53"/>
      <c r="CT71" s="54"/>
      <c r="CU71" s="54"/>
      <c r="CV71" s="54"/>
      <c r="CW71" s="54"/>
      <c r="CX71" s="84" t="n">
        <f aca="false">SUM(CS71:CW71)</f>
        <v>0</v>
      </c>
      <c r="CY71" s="44"/>
    </row>
    <row r="72" customFormat="false" ht="12.75" hidden="true" customHeight="true" outlineLevel="1" collapsed="false">
      <c r="A72" s="11"/>
      <c r="B72" s="40"/>
      <c r="C72" s="41"/>
      <c r="D72" s="42"/>
      <c r="E72" s="40"/>
      <c r="F72" s="42"/>
      <c r="G72" s="42"/>
      <c r="H72" s="43"/>
      <c r="I72" s="44"/>
      <c r="J72" s="45"/>
      <c r="K72" s="46"/>
      <c r="L72" s="42"/>
      <c r="M72" s="41"/>
      <c r="N72" s="41"/>
      <c r="O72" s="41"/>
      <c r="P72" s="41"/>
      <c r="Q72" s="41"/>
      <c r="R72" s="41"/>
      <c r="S72" s="44"/>
      <c r="T72" s="41"/>
      <c r="U72" s="42"/>
      <c r="V72" s="41"/>
      <c r="W72" s="41"/>
      <c r="X72" s="41"/>
      <c r="Y72" s="41"/>
      <c r="Z72" s="41"/>
      <c r="AA72" s="42"/>
      <c r="AB72" s="44"/>
      <c r="AC72" s="45"/>
      <c r="AD72" s="45"/>
      <c r="AE72" s="41"/>
      <c r="AF72" s="41"/>
      <c r="AG72" s="41"/>
      <c r="AH72" s="41"/>
      <c r="AI72" s="42"/>
      <c r="AJ72" s="40"/>
      <c r="AK72" s="41"/>
      <c r="AL72" s="42"/>
      <c r="AM72" s="44"/>
      <c r="AN72" s="47" t="n">
        <f aca="false">AC72</f>
        <v>0</v>
      </c>
      <c r="AO72" s="47" t="n">
        <f aca="false">AD72</f>
        <v>0</v>
      </c>
      <c r="AP72" s="48" t="n">
        <f aca="false">AE72</f>
        <v>0</v>
      </c>
      <c r="AQ72" s="48" t="n">
        <f aca="false">AF72</f>
        <v>0</v>
      </c>
      <c r="AR72" s="48" t="n">
        <f aca="false">AG72</f>
        <v>0</v>
      </c>
      <c r="AS72" s="48" t="n">
        <f aca="false">AH72</f>
        <v>0</v>
      </c>
      <c r="AT72" s="49" t="n">
        <f aca="false">AI72</f>
        <v>0</v>
      </c>
      <c r="AU72" s="50" t="n">
        <f aca="false">AJ72</f>
        <v>0</v>
      </c>
      <c r="AV72" s="48" t="n">
        <f aca="false">AK72</f>
        <v>0</v>
      </c>
      <c r="AW72" s="49" t="n">
        <f aca="false">AL72</f>
        <v>0</v>
      </c>
      <c r="AX72" s="44"/>
      <c r="AY72" s="51"/>
      <c r="AZ72" s="51"/>
      <c r="BA72" s="42"/>
      <c r="BB72" s="41"/>
      <c r="BC72" s="45"/>
      <c r="BD72" s="42"/>
      <c r="BE72" s="51"/>
      <c r="BF72" s="40"/>
      <c r="BG72" s="42"/>
      <c r="BH72" s="51"/>
      <c r="BI72" s="40"/>
      <c r="BJ72" s="42"/>
      <c r="BK72" s="40"/>
      <c r="BL72" s="41"/>
      <c r="BM72" s="41"/>
      <c r="BN72" s="44"/>
      <c r="BO72" s="47"/>
      <c r="BP72" s="48"/>
      <c r="BQ72" s="48"/>
      <c r="BR72" s="48"/>
      <c r="BS72" s="48"/>
      <c r="BT72" s="49"/>
      <c r="BU72" s="48"/>
      <c r="BV72" s="50"/>
      <c r="BW72" s="48"/>
      <c r="BX72" s="48"/>
      <c r="BY72" s="41"/>
      <c r="BZ72" s="42"/>
      <c r="CA72" s="51"/>
      <c r="CB72" s="40"/>
      <c r="CC72" s="41"/>
      <c r="CD72" s="52"/>
      <c r="CE72" s="44"/>
      <c r="CF72" s="45"/>
      <c r="CG72" s="46"/>
      <c r="CH72" s="40"/>
      <c r="CI72" s="42"/>
      <c r="CJ72" s="40"/>
      <c r="CK72" s="41"/>
      <c r="CL72" s="42"/>
      <c r="CM72" s="52"/>
      <c r="CN72" s="51"/>
      <c r="CO72" s="43"/>
      <c r="CP72" s="44"/>
      <c r="CQ72" s="51"/>
      <c r="CR72" s="52"/>
      <c r="CS72" s="53"/>
      <c r="CT72" s="54"/>
      <c r="CU72" s="54"/>
      <c r="CV72" s="54"/>
      <c r="CW72" s="54"/>
      <c r="CX72" s="84" t="n">
        <f aca="false">SUM(CS72:CW72)</f>
        <v>0</v>
      </c>
      <c r="CY72" s="44"/>
    </row>
    <row r="73" customFormat="false" ht="12.75" hidden="true" customHeight="true" outlineLevel="1" collapsed="false">
      <c r="A73" s="11"/>
      <c r="B73" s="55"/>
      <c r="C73" s="56"/>
      <c r="D73" s="57"/>
      <c r="E73" s="55"/>
      <c r="F73" s="57"/>
      <c r="G73" s="57"/>
      <c r="H73" s="58"/>
      <c r="I73" s="59"/>
      <c r="J73" s="60"/>
      <c r="K73" s="61"/>
      <c r="L73" s="57"/>
      <c r="M73" s="56"/>
      <c r="N73" s="56"/>
      <c r="O73" s="56"/>
      <c r="P73" s="56"/>
      <c r="Q73" s="56"/>
      <c r="R73" s="56"/>
      <c r="S73" s="59"/>
      <c r="T73" s="56"/>
      <c r="U73" s="57"/>
      <c r="V73" s="56"/>
      <c r="W73" s="56"/>
      <c r="X73" s="56"/>
      <c r="Y73" s="56"/>
      <c r="Z73" s="56"/>
      <c r="AA73" s="57"/>
      <c r="AB73" s="59"/>
      <c r="AC73" s="60"/>
      <c r="AD73" s="60"/>
      <c r="AE73" s="56"/>
      <c r="AF73" s="56"/>
      <c r="AG73" s="56"/>
      <c r="AH73" s="56"/>
      <c r="AI73" s="57"/>
      <c r="AJ73" s="55"/>
      <c r="AK73" s="56"/>
      <c r="AL73" s="57"/>
      <c r="AM73" s="59"/>
      <c r="AN73" s="62" t="n">
        <f aca="false">AC73</f>
        <v>0</v>
      </c>
      <c r="AO73" s="62" t="n">
        <f aca="false">AD73</f>
        <v>0</v>
      </c>
      <c r="AP73" s="63" t="n">
        <f aca="false">AE73</f>
        <v>0</v>
      </c>
      <c r="AQ73" s="63" t="n">
        <f aca="false">AF73</f>
        <v>0</v>
      </c>
      <c r="AR73" s="63" t="n">
        <f aca="false">AG73</f>
        <v>0</v>
      </c>
      <c r="AS73" s="63" t="n">
        <f aca="false">AH73</f>
        <v>0</v>
      </c>
      <c r="AT73" s="64" t="n">
        <f aca="false">AI73</f>
        <v>0</v>
      </c>
      <c r="AU73" s="65" t="n">
        <f aca="false">AJ73</f>
        <v>0</v>
      </c>
      <c r="AV73" s="63" t="n">
        <f aca="false">AK73</f>
        <v>0</v>
      </c>
      <c r="AW73" s="64" t="n">
        <f aca="false">AL73</f>
        <v>0</v>
      </c>
      <c r="AX73" s="59"/>
      <c r="AY73" s="66"/>
      <c r="AZ73" s="66"/>
      <c r="BA73" s="57"/>
      <c r="BB73" s="56"/>
      <c r="BC73" s="60"/>
      <c r="BD73" s="57"/>
      <c r="BE73" s="66"/>
      <c r="BF73" s="55"/>
      <c r="BG73" s="57"/>
      <c r="BH73" s="66"/>
      <c r="BI73" s="55"/>
      <c r="BJ73" s="57"/>
      <c r="BK73" s="55"/>
      <c r="BL73" s="56"/>
      <c r="BM73" s="56"/>
      <c r="BN73" s="59"/>
      <c r="BO73" s="62"/>
      <c r="BP73" s="63"/>
      <c r="BQ73" s="63"/>
      <c r="BR73" s="63"/>
      <c r="BS73" s="63"/>
      <c r="BT73" s="64"/>
      <c r="BU73" s="63"/>
      <c r="BV73" s="65"/>
      <c r="BW73" s="63"/>
      <c r="BX73" s="63"/>
      <c r="BY73" s="56"/>
      <c r="BZ73" s="57"/>
      <c r="CA73" s="66"/>
      <c r="CB73" s="55"/>
      <c r="CC73" s="56"/>
      <c r="CD73" s="67"/>
      <c r="CE73" s="59"/>
      <c r="CF73" s="60"/>
      <c r="CG73" s="61"/>
      <c r="CH73" s="55"/>
      <c r="CI73" s="57"/>
      <c r="CJ73" s="55"/>
      <c r="CK73" s="56"/>
      <c r="CL73" s="57"/>
      <c r="CM73" s="67"/>
      <c r="CN73" s="66"/>
      <c r="CO73" s="58"/>
      <c r="CP73" s="59"/>
      <c r="CQ73" s="66"/>
      <c r="CR73" s="67"/>
      <c r="CS73" s="68"/>
      <c r="CT73" s="69"/>
      <c r="CU73" s="69"/>
      <c r="CV73" s="69"/>
      <c r="CW73" s="69"/>
      <c r="CX73" s="85" t="n">
        <f aca="false">SUM(CS73:CW73)</f>
        <v>0</v>
      </c>
      <c r="CY73" s="59"/>
    </row>
    <row r="74" customFormat="false" ht="12.75" hidden="true" customHeight="true" outlineLevel="1" collapsed="false">
      <c r="A74" s="11"/>
      <c r="B74" s="40"/>
      <c r="C74" s="41"/>
      <c r="D74" s="42"/>
      <c r="E74" s="40"/>
      <c r="F74" s="42"/>
      <c r="G74" s="42"/>
      <c r="H74" s="43"/>
      <c r="I74" s="44"/>
      <c r="J74" s="45"/>
      <c r="K74" s="46"/>
      <c r="L74" s="42"/>
      <c r="M74" s="41"/>
      <c r="N74" s="41"/>
      <c r="O74" s="41"/>
      <c r="P74" s="41"/>
      <c r="Q74" s="41"/>
      <c r="R74" s="41"/>
      <c r="S74" s="44"/>
      <c r="T74" s="41"/>
      <c r="U74" s="42"/>
      <c r="V74" s="41"/>
      <c r="W74" s="41"/>
      <c r="X74" s="41"/>
      <c r="Y74" s="41"/>
      <c r="Z74" s="41"/>
      <c r="AA74" s="42"/>
      <c r="AB74" s="44"/>
      <c r="AC74" s="45"/>
      <c r="AD74" s="45"/>
      <c r="AE74" s="41"/>
      <c r="AF74" s="41"/>
      <c r="AG74" s="41"/>
      <c r="AH74" s="41"/>
      <c r="AI74" s="42"/>
      <c r="AJ74" s="40"/>
      <c r="AK74" s="41"/>
      <c r="AL74" s="42"/>
      <c r="AM74" s="44"/>
      <c r="AN74" s="47" t="n">
        <f aca="false">AC74</f>
        <v>0</v>
      </c>
      <c r="AO74" s="47" t="n">
        <f aca="false">AD74</f>
        <v>0</v>
      </c>
      <c r="AP74" s="48" t="n">
        <f aca="false">AE74</f>
        <v>0</v>
      </c>
      <c r="AQ74" s="48" t="n">
        <f aca="false">AF74</f>
        <v>0</v>
      </c>
      <c r="AR74" s="48" t="n">
        <f aca="false">AG74</f>
        <v>0</v>
      </c>
      <c r="AS74" s="48" t="n">
        <f aca="false">AH74</f>
        <v>0</v>
      </c>
      <c r="AT74" s="49" t="n">
        <f aca="false">AI74</f>
        <v>0</v>
      </c>
      <c r="AU74" s="50" t="n">
        <f aca="false">AJ74</f>
        <v>0</v>
      </c>
      <c r="AV74" s="48" t="n">
        <f aca="false">AK74</f>
        <v>0</v>
      </c>
      <c r="AW74" s="49" t="n">
        <f aca="false">AL74</f>
        <v>0</v>
      </c>
      <c r="AX74" s="44"/>
      <c r="AY74" s="51"/>
      <c r="AZ74" s="51"/>
      <c r="BA74" s="42"/>
      <c r="BB74" s="41"/>
      <c r="BC74" s="45"/>
      <c r="BD74" s="42"/>
      <c r="BE74" s="51"/>
      <c r="BF74" s="40"/>
      <c r="BG74" s="42"/>
      <c r="BH74" s="51"/>
      <c r="BI74" s="40"/>
      <c r="BJ74" s="42"/>
      <c r="BK74" s="40"/>
      <c r="BL74" s="41"/>
      <c r="BM74" s="41"/>
      <c r="BN74" s="44"/>
      <c r="BO74" s="47"/>
      <c r="BP74" s="48"/>
      <c r="BQ74" s="48"/>
      <c r="BR74" s="48"/>
      <c r="BS74" s="48"/>
      <c r="BT74" s="49"/>
      <c r="BU74" s="48"/>
      <c r="BV74" s="50"/>
      <c r="BW74" s="48"/>
      <c r="BX74" s="48"/>
      <c r="BY74" s="41"/>
      <c r="BZ74" s="42"/>
      <c r="CA74" s="51"/>
      <c r="CB74" s="40"/>
      <c r="CC74" s="41"/>
      <c r="CD74" s="52"/>
      <c r="CE74" s="44"/>
      <c r="CF74" s="45"/>
      <c r="CG74" s="46"/>
      <c r="CH74" s="40"/>
      <c r="CI74" s="42"/>
      <c r="CJ74" s="40"/>
      <c r="CK74" s="41"/>
      <c r="CL74" s="42"/>
      <c r="CM74" s="52"/>
      <c r="CN74" s="51"/>
      <c r="CO74" s="43"/>
      <c r="CP74" s="44"/>
      <c r="CQ74" s="51"/>
      <c r="CR74" s="52"/>
      <c r="CS74" s="53"/>
      <c r="CT74" s="54"/>
      <c r="CU74" s="54"/>
      <c r="CV74" s="54"/>
      <c r="CW74" s="54"/>
      <c r="CX74" s="84" t="n">
        <f aca="false">SUM(CS74:CW74)</f>
        <v>0</v>
      </c>
      <c r="CY74" s="44"/>
    </row>
    <row r="75" customFormat="false" ht="12.75" hidden="true" customHeight="true" outlineLevel="1" collapsed="false">
      <c r="A75" s="11"/>
      <c r="B75" s="40"/>
      <c r="C75" s="41"/>
      <c r="D75" s="42"/>
      <c r="E75" s="40"/>
      <c r="F75" s="42"/>
      <c r="G75" s="42"/>
      <c r="H75" s="43"/>
      <c r="I75" s="44"/>
      <c r="J75" s="45"/>
      <c r="K75" s="46"/>
      <c r="L75" s="42"/>
      <c r="M75" s="41"/>
      <c r="N75" s="41"/>
      <c r="O75" s="41"/>
      <c r="P75" s="41"/>
      <c r="Q75" s="41"/>
      <c r="R75" s="41"/>
      <c r="S75" s="44"/>
      <c r="T75" s="41"/>
      <c r="U75" s="42"/>
      <c r="V75" s="41"/>
      <c r="W75" s="41"/>
      <c r="X75" s="41"/>
      <c r="Y75" s="41"/>
      <c r="Z75" s="41"/>
      <c r="AA75" s="42"/>
      <c r="AB75" s="44"/>
      <c r="AC75" s="45"/>
      <c r="AD75" s="45"/>
      <c r="AE75" s="41"/>
      <c r="AF75" s="41"/>
      <c r="AG75" s="41"/>
      <c r="AH75" s="41"/>
      <c r="AI75" s="42"/>
      <c r="AJ75" s="40"/>
      <c r="AK75" s="41"/>
      <c r="AL75" s="42"/>
      <c r="AM75" s="44"/>
      <c r="AN75" s="47" t="n">
        <f aca="false">AC75</f>
        <v>0</v>
      </c>
      <c r="AO75" s="47" t="n">
        <f aca="false">AD75</f>
        <v>0</v>
      </c>
      <c r="AP75" s="48" t="n">
        <f aca="false">AE75</f>
        <v>0</v>
      </c>
      <c r="AQ75" s="48" t="n">
        <f aca="false">AF75</f>
        <v>0</v>
      </c>
      <c r="AR75" s="48" t="n">
        <f aca="false">AG75</f>
        <v>0</v>
      </c>
      <c r="AS75" s="48" t="n">
        <f aca="false">AH75</f>
        <v>0</v>
      </c>
      <c r="AT75" s="49" t="n">
        <f aca="false">AI75</f>
        <v>0</v>
      </c>
      <c r="AU75" s="50" t="n">
        <f aca="false">AJ75</f>
        <v>0</v>
      </c>
      <c r="AV75" s="48" t="n">
        <f aca="false">AK75</f>
        <v>0</v>
      </c>
      <c r="AW75" s="49" t="n">
        <f aca="false">AL75</f>
        <v>0</v>
      </c>
      <c r="AX75" s="44"/>
      <c r="AY75" s="51"/>
      <c r="AZ75" s="51"/>
      <c r="BA75" s="42"/>
      <c r="BB75" s="41"/>
      <c r="BC75" s="45"/>
      <c r="BD75" s="42"/>
      <c r="BE75" s="51"/>
      <c r="BF75" s="40"/>
      <c r="BG75" s="42"/>
      <c r="BH75" s="51"/>
      <c r="BI75" s="40"/>
      <c r="BJ75" s="42"/>
      <c r="BK75" s="40"/>
      <c r="BL75" s="41"/>
      <c r="BM75" s="41"/>
      <c r="BN75" s="44"/>
      <c r="BO75" s="47"/>
      <c r="BP75" s="48"/>
      <c r="BQ75" s="48"/>
      <c r="BR75" s="48"/>
      <c r="BS75" s="48"/>
      <c r="BT75" s="49"/>
      <c r="BU75" s="48"/>
      <c r="BV75" s="50"/>
      <c r="BW75" s="48"/>
      <c r="BX75" s="48"/>
      <c r="BY75" s="41"/>
      <c r="BZ75" s="42"/>
      <c r="CA75" s="51"/>
      <c r="CB75" s="40"/>
      <c r="CC75" s="41"/>
      <c r="CD75" s="52"/>
      <c r="CE75" s="44"/>
      <c r="CF75" s="45"/>
      <c r="CG75" s="46"/>
      <c r="CH75" s="40"/>
      <c r="CI75" s="42"/>
      <c r="CJ75" s="40"/>
      <c r="CK75" s="41"/>
      <c r="CL75" s="42"/>
      <c r="CM75" s="52"/>
      <c r="CN75" s="51"/>
      <c r="CO75" s="43"/>
      <c r="CP75" s="44"/>
      <c r="CQ75" s="51"/>
      <c r="CR75" s="52"/>
      <c r="CS75" s="53"/>
      <c r="CT75" s="54"/>
      <c r="CU75" s="54"/>
      <c r="CV75" s="54"/>
      <c r="CW75" s="54"/>
      <c r="CX75" s="84" t="n">
        <f aca="false">SUM(CS75:CW75)</f>
        <v>0</v>
      </c>
      <c r="CY75" s="44"/>
    </row>
    <row r="76" customFormat="false" ht="12.75" hidden="true" customHeight="true" outlineLevel="1" collapsed="false">
      <c r="A76" s="11"/>
      <c r="B76" s="40"/>
      <c r="C76" s="41"/>
      <c r="D76" s="42"/>
      <c r="E76" s="40"/>
      <c r="F76" s="42"/>
      <c r="G76" s="42"/>
      <c r="H76" s="43"/>
      <c r="I76" s="44"/>
      <c r="J76" s="45"/>
      <c r="K76" s="46"/>
      <c r="L76" s="42"/>
      <c r="M76" s="41"/>
      <c r="N76" s="41"/>
      <c r="O76" s="41"/>
      <c r="P76" s="41"/>
      <c r="Q76" s="41"/>
      <c r="R76" s="41"/>
      <c r="S76" s="44"/>
      <c r="T76" s="41"/>
      <c r="U76" s="42"/>
      <c r="V76" s="41"/>
      <c r="W76" s="41"/>
      <c r="X76" s="41"/>
      <c r="Y76" s="41"/>
      <c r="Z76" s="41"/>
      <c r="AA76" s="42"/>
      <c r="AB76" s="44"/>
      <c r="AC76" s="45"/>
      <c r="AD76" s="45"/>
      <c r="AE76" s="41"/>
      <c r="AF76" s="41"/>
      <c r="AG76" s="41"/>
      <c r="AH76" s="41"/>
      <c r="AI76" s="42"/>
      <c r="AJ76" s="40"/>
      <c r="AK76" s="41"/>
      <c r="AL76" s="42"/>
      <c r="AM76" s="44"/>
      <c r="AN76" s="47" t="n">
        <f aca="false">AC76</f>
        <v>0</v>
      </c>
      <c r="AO76" s="47" t="n">
        <f aca="false">AD76</f>
        <v>0</v>
      </c>
      <c r="AP76" s="48" t="n">
        <f aca="false">AE76</f>
        <v>0</v>
      </c>
      <c r="AQ76" s="48" t="n">
        <f aca="false">AF76</f>
        <v>0</v>
      </c>
      <c r="AR76" s="48" t="n">
        <f aca="false">AG76</f>
        <v>0</v>
      </c>
      <c r="AS76" s="48" t="n">
        <f aca="false">AH76</f>
        <v>0</v>
      </c>
      <c r="AT76" s="49" t="n">
        <f aca="false">AI76</f>
        <v>0</v>
      </c>
      <c r="AU76" s="50" t="n">
        <f aca="false">AJ76</f>
        <v>0</v>
      </c>
      <c r="AV76" s="48" t="n">
        <f aca="false">AK76</f>
        <v>0</v>
      </c>
      <c r="AW76" s="49" t="n">
        <f aca="false">AL76</f>
        <v>0</v>
      </c>
      <c r="AX76" s="44"/>
      <c r="AY76" s="51"/>
      <c r="AZ76" s="51"/>
      <c r="BA76" s="42"/>
      <c r="BB76" s="41"/>
      <c r="BC76" s="45"/>
      <c r="BD76" s="42"/>
      <c r="BE76" s="51"/>
      <c r="BF76" s="40"/>
      <c r="BG76" s="42"/>
      <c r="BH76" s="51"/>
      <c r="BI76" s="40"/>
      <c r="BJ76" s="42"/>
      <c r="BK76" s="40"/>
      <c r="BL76" s="41"/>
      <c r="BM76" s="41"/>
      <c r="BN76" s="44"/>
      <c r="BO76" s="47"/>
      <c r="BP76" s="48"/>
      <c r="BQ76" s="48"/>
      <c r="BR76" s="48"/>
      <c r="BS76" s="48"/>
      <c r="BT76" s="49"/>
      <c r="BU76" s="48"/>
      <c r="BV76" s="50"/>
      <c r="BW76" s="48"/>
      <c r="BX76" s="48"/>
      <c r="BY76" s="41"/>
      <c r="BZ76" s="42"/>
      <c r="CA76" s="51"/>
      <c r="CB76" s="40"/>
      <c r="CC76" s="41"/>
      <c r="CD76" s="52"/>
      <c r="CE76" s="44"/>
      <c r="CF76" s="45"/>
      <c r="CG76" s="46"/>
      <c r="CH76" s="40"/>
      <c r="CI76" s="42"/>
      <c r="CJ76" s="40"/>
      <c r="CK76" s="41"/>
      <c r="CL76" s="42"/>
      <c r="CM76" s="52"/>
      <c r="CN76" s="51"/>
      <c r="CO76" s="43"/>
      <c r="CP76" s="44"/>
      <c r="CQ76" s="51"/>
      <c r="CR76" s="52"/>
      <c r="CS76" s="53"/>
      <c r="CT76" s="54"/>
      <c r="CU76" s="54"/>
      <c r="CV76" s="54"/>
      <c r="CW76" s="54"/>
      <c r="CX76" s="84" t="n">
        <f aca="false">SUM(CS76:CW76)</f>
        <v>0</v>
      </c>
      <c r="CY76" s="44"/>
    </row>
    <row r="77" customFormat="false" ht="12.75" hidden="true" customHeight="true" outlineLevel="1" collapsed="false">
      <c r="A77" s="11"/>
      <c r="B77" s="40"/>
      <c r="C77" s="41"/>
      <c r="D77" s="42"/>
      <c r="E77" s="40"/>
      <c r="F77" s="42"/>
      <c r="G77" s="42"/>
      <c r="H77" s="43"/>
      <c r="I77" s="44"/>
      <c r="J77" s="45"/>
      <c r="K77" s="46"/>
      <c r="L77" s="42"/>
      <c r="M77" s="41"/>
      <c r="N77" s="41"/>
      <c r="O77" s="41"/>
      <c r="P77" s="41"/>
      <c r="Q77" s="41"/>
      <c r="R77" s="41"/>
      <c r="S77" s="44"/>
      <c r="T77" s="41"/>
      <c r="U77" s="42"/>
      <c r="V77" s="41"/>
      <c r="W77" s="41"/>
      <c r="X77" s="41"/>
      <c r="Y77" s="41"/>
      <c r="Z77" s="41"/>
      <c r="AA77" s="42"/>
      <c r="AB77" s="44"/>
      <c r="AC77" s="45"/>
      <c r="AD77" s="45"/>
      <c r="AE77" s="41"/>
      <c r="AF77" s="41"/>
      <c r="AG77" s="41"/>
      <c r="AH77" s="41"/>
      <c r="AI77" s="42"/>
      <c r="AJ77" s="40"/>
      <c r="AK77" s="41"/>
      <c r="AL77" s="42"/>
      <c r="AM77" s="44"/>
      <c r="AN77" s="47" t="n">
        <f aca="false">AC77</f>
        <v>0</v>
      </c>
      <c r="AO77" s="47" t="n">
        <f aca="false">AD77</f>
        <v>0</v>
      </c>
      <c r="AP77" s="48" t="n">
        <f aca="false">AE77</f>
        <v>0</v>
      </c>
      <c r="AQ77" s="48" t="n">
        <f aca="false">AF77</f>
        <v>0</v>
      </c>
      <c r="AR77" s="48" t="n">
        <f aca="false">AG77</f>
        <v>0</v>
      </c>
      <c r="AS77" s="48" t="n">
        <f aca="false">AH77</f>
        <v>0</v>
      </c>
      <c r="AT77" s="49" t="n">
        <f aca="false">AI77</f>
        <v>0</v>
      </c>
      <c r="AU77" s="50" t="n">
        <f aca="false">AJ77</f>
        <v>0</v>
      </c>
      <c r="AV77" s="48" t="n">
        <f aca="false">AK77</f>
        <v>0</v>
      </c>
      <c r="AW77" s="49" t="n">
        <f aca="false">AL77</f>
        <v>0</v>
      </c>
      <c r="AX77" s="44"/>
      <c r="AY77" s="51"/>
      <c r="AZ77" s="51"/>
      <c r="BA77" s="42"/>
      <c r="BB77" s="41"/>
      <c r="BC77" s="45"/>
      <c r="BD77" s="42"/>
      <c r="BE77" s="51"/>
      <c r="BF77" s="40"/>
      <c r="BG77" s="42"/>
      <c r="BH77" s="51"/>
      <c r="BI77" s="40"/>
      <c r="BJ77" s="42"/>
      <c r="BK77" s="40"/>
      <c r="BL77" s="41"/>
      <c r="BM77" s="41"/>
      <c r="BN77" s="44"/>
      <c r="BO77" s="47"/>
      <c r="BP77" s="48"/>
      <c r="BQ77" s="48"/>
      <c r="BR77" s="48"/>
      <c r="BS77" s="48"/>
      <c r="BT77" s="49"/>
      <c r="BU77" s="48"/>
      <c r="BV77" s="50"/>
      <c r="BW77" s="48"/>
      <c r="BX77" s="48"/>
      <c r="BY77" s="41"/>
      <c r="BZ77" s="42"/>
      <c r="CA77" s="51"/>
      <c r="CB77" s="40"/>
      <c r="CC77" s="41"/>
      <c r="CD77" s="52"/>
      <c r="CE77" s="44"/>
      <c r="CF77" s="45"/>
      <c r="CG77" s="46"/>
      <c r="CH77" s="40"/>
      <c r="CI77" s="42"/>
      <c r="CJ77" s="40"/>
      <c r="CK77" s="41"/>
      <c r="CL77" s="42"/>
      <c r="CM77" s="52"/>
      <c r="CN77" s="51"/>
      <c r="CO77" s="43"/>
      <c r="CP77" s="44"/>
      <c r="CQ77" s="51"/>
      <c r="CR77" s="52"/>
      <c r="CS77" s="53"/>
      <c r="CT77" s="54"/>
      <c r="CU77" s="54"/>
      <c r="CV77" s="54"/>
      <c r="CW77" s="54"/>
      <c r="CX77" s="84" t="n">
        <f aca="false">SUM(CS77:CW77)</f>
        <v>0</v>
      </c>
      <c r="CY77" s="44"/>
    </row>
    <row r="78" customFormat="false" ht="12.75" hidden="true" customHeight="true" outlineLevel="1" collapsed="false">
      <c r="A78" s="11"/>
      <c r="B78" s="40"/>
      <c r="C78" s="41"/>
      <c r="D78" s="42"/>
      <c r="E78" s="40"/>
      <c r="F78" s="42"/>
      <c r="G78" s="42"/>
      <c r="H78" s="43"/>
      <c r="I78" s="44"/>
      <c r="J78" s="45"/>
      <c r="K78" s="46"/>
      <c r="L78" s="42"/>
      <c r="M78" s="41"/>
      <c r="N78" s="41"/>
      <c r="O78" s="41"/>
      <c r="P78" s="41"/>
      <c r="Q78" s="41"/>
      <c r="R78" s="41"/>
      <c r="S78" s="44"/>
      <c r="T78" s="41"/>
      <c r="U78" s="42"/>
      <c r="V78" s="41"/>
      <c r="W78" s="41"/>
      <c r="X78" s="41"/>
      <c r="Y78" s="41"/>
      <c r="Z78" s="41"/>
      <c r="AA78" s="42"/>
      <c r="AB78" s="44"/>
      <c r="AC78" s="45"/>
      <c r="AD78" s="45"/>
      <c r="AE78" s="41"/>
      <c r="AF78" s="41"/>
      <c r="AG78" s="41"/>
      <c r="AH78" s="41"/>
      <c r="AI78" s="42"/>
      <c r="AJ78" s="40"/>
      <c r="AK78" s="41"/>
      <c r="AL78" s="42"/>
      <c r="AM78" s="44"/>
      <c r="AN78" s="47" t="n">
        <f aca="false">AC78</f>
        <v>0</v>
      </c>
      <c r="AO78" s="47" t="n">
        <f aca="false">AD78</f>
        <v>0</v>
      </c>
      <c r="AP78" s="48" t="n">
        <f aca="false">AE78</f>
        <v>0</v>
      </c>
      <c r="AQ78" s="48" t="n">
        <f aca="false">AF78</f>
        <v>0</v>
      </c>
      <c r="AR78" s="48" t="n">
        <f aca="false">AG78</f>
        <v>0</v>
      </c>
      <c r="AS78" s="48" t="n">
        <f aca="false">AH78</f>
        <v>0</v>
      </c>
      <c r="AT78" s="49" t="n">
        <f aca="false">AI78</f>
        <v>0</v>
      </c>
      <c r="AU78" s="50" t="n">
        <f aca="false">AJ78</f>
        <v>0</v>
      </c>
      <c r="AV78" s="48" t="n">
        <f aca="false">AK78</f>
        <v>0</v>
      </c>
      <c r="AW78" s="49" t="n">
        <f aca="false">AL78</f>
        <v>0</v>
      </c>
      <c r="AX78" s="44"/>
      <c r="AY78" s="51"/>
      <c r="AZ78" s="51"/>
      <c r="BA78" s="42"/>
      <c r="BB78" s="41"/>
      <c r="BC78" s="45"/>
      <c r="BD78" s="42"/>
      <c r="BE78" s="51"/>
      <c r="BF78" s="40"/>
      <c r="BG78" s="42"/>
      <c r="BH78" s="51"/>
      <c r="BI78" s="40"/>
      <c r="BJ78" s="42"/>
      <c r="BK78" s="40"/>
      <c r="BL78" s="41"/>
      <c r="BM78" s="41"/>
      <c r="BN78" s="44"/>
      <c r="BO78" s="47"/>
      <c r="BP78" s="48"/>
      <c r="BQ78" s="48"/>
      <c r="BR78" s="48"/>
      <c r="BS78" s="48"/>
      <c r="BT78" s="49"/>
      <c r="BU78" s="48"/>
      <c r="BV78" s="50"/>
      <c r="BW78" s="48"/>
      <c r="BX78" s="48"/>
      <c r="BY78" s="41"/>
      <c r="BZ78" s="42"/>
      <c r="CA78" s="51"/>
      <c r="CB78" s="40"/>
      <c r="CC78" s="41"/>
      <c r="CD78" s="52"/>
      <c r="CE78" s="44"/>
      <c r="CF78" s="45"/>
      <c r="CG78" s="46"/>
      <c r="CH78" s="40"/>
      <c r="CI78" s="42"/>
      <c r="CJ78" s="40"/>
      <c r="CK78" s="41"/>
      <c r="CL78" s="42"/>
      <c r="CM78" s="52"/>
      <c r="CN78" s="51"/>
      <c r="CO78" s="43"/>
      <c r="CP78" s="44"/>
      <c r="CQ78" s="51"/>
      <c r="CR78" s="52"/>
      <c r="CS78" s="53"/>
      <c r="CT78" s="54"/>
      <c r="CU78" s="54"/>
      <c r="CV78" s="54"/>
      <c r="CW78" s="54"/>
      <c r="CX78" s="84" t="n">
        <f aca="false">SUM(CS78:CW78)</f>
        <v>0</v>
      </c>
      <c r="CY78" s="44"/>
    </row>
    <row r="79" customFormat="false" ht="12.75" hidden="true" customHeight="true" outlineLevel="1" collapsed="false">
      <c r="A79" s="11"/>
      <c r="B79" s="40"/>
      <c r="C79" s="41"/>
      <c r="D79" s="42"/>
      <c r="E79" s="40"/>
      <c r="F79" s="42"/>
      <c r="G79" s="42"/>
      <c r="H79" s="43"/>
      <c r="I79" s="44"/>
      <c r="J79" s="45"/>
      <c r="K79" s="46"/>
      <c r="L79" s="42"/>
      <c r="M79" s="41"/>
      <c r="N79" s="41"/>
      <c r="O79" s="41"/>
      <c r="P79" s="41"/>
      <c r="Q79" s="41"/>
      <c r="R79" s="41"/>
      <c r="S79" s="44"/>
      <c r="T79" s="41"/>
      <c r="U79" s="42"/>
      <c r="V79" s="41"/>
      <c r="W79" s="41"/>
      <c r="X79" s="41"/>
      <c r="Y79" s="41"/>
      <c r="Z79" s="41"/>
      <c r="AA79" s="42"/>
      <c r="AB79" s="44"/>
      <c r="AC79" s="45"/>
      <c r="AD79" s="45"/>
      <c r="AE79" s="41"/>
      <c r="AF79" s="41"/>
      <c r="AG79" s="41"/>
      <c r="AH79" s="41"/>
      <c r="AI79" s="42"/>
      <c r="AJ79" s="40"/>
      <c r="AK79" s="41"/>
      <c r="AL79" s="42"/>
      <c r="AM79" s="44"/>
      <c r="AN79" s="47" t="n">
        <f aca="false">AC79</f>
        <v>0</v>
      </c>
      <c r="AO79" s="47" t="n">
        <f aca="false">AD79</f>
        <v>0</v>
      </c>
      <c r="AP79" s="48" t="n">
        <f aca="false">AE79</f>
        <v>0</v>
      </c>
      <c r="AQ79" s="48" t="n">
        <f aca="false">AF79</f>
        <v>0</v>
      </c>
      <c r="AR79" s="48" t="n">
        <f aca="false">AG79</f>
        <v>0</v>
      </c>
      <c r="AS79" s="48" t="n">
        <f aca="false">AH79</f>
        <v>0</v>
      </c>
      <c r="AT79" s="49" t="n">
        <f aca="false">AI79</f>
        <v>0</v>
      </c>
      <c r="AU79" s="50" t="n">
        <f aca="false">AJ79</f>
        <v>0</v>
      </c>
      <c r="AV79" s="48" t="n">
        <f aca="false">AK79</f>
        <v>0</v>
      </c>
      <c r="AW79" s="49" t="n">
        <f aca="false">AL79</f>
        <v>0</v>
      </c>
      <c r="AX79" s="44"/>
      <c r="AY79" s="51"/>
      <c r="AZ79" s="51"/>
      <c r="BA79" s="42"/>
      <c r="BB79" s="41"/>
      <c r="BC79" s="45"/>
      <c r="BD79" s="42"/>
      <c r="BE79" s="51"/>
      <c r="BF79" s="40"/>
      <c r="BG79" s="42"/>
      <c r="BH79" s="51"/>
      <c r="BI79" s="40"/>
      <c r="BJ79" s="42"/>
      <c r="BK79" s="40"/>
      <c r="BL79" s="41"/>
      <c r="BM79" s="41"/>
      <c r="BN79" s="44"/>
      <c r="BO79" s="47"/>
      <c r="BP79" s="48"/>
      <c r="BQ79" s="48"/>
      <c r="BR79" s="48"/>
      <c r="BS79" s="48"/>
      <c r="BT79" s="49"/>
      <c r="BU79" s="48"/>
      <c r="BV79" s="50"/>
      <c r="BW79" s="48"/>
      <c r="BX79" s="48"/>
      <c r="BY79" s="41"/>
      <c r="BZ79" s="42"/>
      <c r="CA79" s="51"/>
      <c r="CB79" s="40"/>
      <c r="CC79" s="41"/>
      <c r="CD79" s="52"/>
      <c r="CE79" s="44"/>
      <c r="CF79" s="45"/>
      <c r="CG79" s="46"/>
      <c r="CH79" s="40"/>
      <c r="CI79" s="42"/>
      <c r="CJ79" s="40"/>
      <c r="CK79" s="41"/>
      <c r="CL79" s="42"/>
      <c r="CM79" s="52"/>
      <c r="CN79" s="51"/>
      <c r="CO79" s="43"/>
      <c r="CP79" s="44"/>
      <c r="CQ79" s="51"/>
      <c r="CR79" s="52"/>
      <c r="CS79" s="53"/>
      <c r="CT79" s="54"/>
      <c r="CU79" s="54"/>
      <c r="CV79" s="54"/>
      <c r="CW79" s="54"/>
      <c r="CX79" s="84" t="n">
        <f aca="false">SUM(CS79:CW79)</f>
        <v>0</v>
      </c>
      <c r="CY79" s="44"/>
    </row>
    <row r="80" customFormat="false" ht="12.75" hidden="true" customHeight="true" outlineLevel="1" collapsed="false">
      <c r="A80" s="11"/>
      <c r="B80" s="40"/>
      <c r="C80" s="41"/>
      <c r="D80" s="42"/>
      <c r="E80" s="40"/>
      <c r="F80" s="42"/>
      <c r="G80" s="42"/>
      <c r="H80" s="43"/>
      <c r="I80" s="44"/>
      <c r="J80" s="45"/>
      <c r="K80" s="46"/>
      <c r="L80" s="42"/>
      <c r="M80" s="41"/>
      <c r="N80" s="41"/>
      <c r="O80" s="41"/>
      <c r="P80" s="41"/>
      <c r="Q80" s="41"/>
      <c r="R80" s="41"/>
      <c r="S80" s="44"/>
      <c r="T80" s="41"/>
      <c r="U80" s="42"/>
      <c r="V80" s="41"/>
      <c r="W80" s="41"/>
      <c r="X80" s="41"/>
      <c r="Y80" s="41"/>
      <c r="Z80" s="41"/>
      <c r="AA80" s="42"/>
      <c r="AB80" s="44"/>
      <c r="AC80" s="45"/>
      <c r="AD80" s="45"/>
      <c r="AE80" s="41"/>
      <c r="AF80" s="41"/>
      <c r="AG80" s="41"/>
      <c r="AH80" s="41"/>
      <c r="AI80" s="42"/>
      <c r="AJ80" s="40"/>
      <c r="AK80" s="41"/>
      <c r="AL80" s="42"/>
      <c r="AM80" s="44"/>
      <c r="AN80" s="47" t="n">
        <f aca="false">AC80</f>
        <v>0</v>
      </c>
      <c r="AO80" s="47" t="n">
        <f aca="false">AD80</f>
        <v>0</v>
      </c>
      <c r="AP80" s="48" t="n">
        <f aca="false">AE80</f>
        <v>0</v>
      </c>
      <c r="AQ80" s="48" t="n">
        <f aca="false">AF80</f>
        <v>0</v>
      </c>
      <c r="AR80" s="48" t="n">
        <f aca="false">AG80</f>
        <v>0</v>
      </c>
      <c r="AS80" s="48" t="n">
        <f aca="false">AH80</f>
        <v>0</v>
      </c>
      <c r="AT80" s="49" t="n">
        <f aca="false">AI80</f>
        <v>0</v>
      </c>
      <c r="AU80" s="50" t="n">
        <f aca="false">AJ80</f>
        <v>0</v>
      </c>
      <c r="AV80" s="48" t="n">
        <f aca="false">AK80</f>
        <v>0</v>
      </c>
      <c r="AW80" s="49" t="n">
        <f aca="false">AL80</f>
        <v>0</v>
      </c>
      <c r="AX80" s="44"/>
      <c r="AY80" s="51"/>
      <c r="AZ80" s="51"/>
      <c r="BA80" s="42"/>
      <c r="BB80" s="41"/>
      <c r="BC80" s="45"/>
      <c r="BD80" s="42"/>
      <c r="BE80" s="51"/>
      <c r="BF80" s="40"/>
      <c r="BG80" s="42"/>
      <c r="BH80" s="51"/>
      <c r="BI80" s="40"/>
      <c r="BJ80" s="42"/>
      <c r="BK80" s="40"/>
      <c r="BL80" s="41"/>
      <c r="BM80" s="41"/>
      <c r="BN80" s="44"/>
      <c r="BO80" s="47"/>
      <c r="BP80" s="48"/>
      <c r="BQ80" s="48"/>
      <c r="BR80" s="48"/>
      <c r="BS80" s="48"/>
      <c r="BT80" s="49"/>
      <c r="BU80" s="48"/>
      <c r="BV80" s="50"/>
      <c r="BW80" s="48"/>
      <c r="BX80" s="48"/>
      <c r="BY80" s="41"/>
      <c r="BZ80" s="42"/>
      <c r="CA80" s="51"/>
      <c r="CB80" s="40"/>
      <c r="CC80" s="41"/>
      <c r="CD80" s="52"/>
      <c r="CE80" s="44"/>
      <c r="CF80" s="45"/>
      <c r="CG80" s="46"/>
      <c r="CH80" s="40"/>
      <c r="CI80" s="42"/>
      <c r="CJ80" s="40"/>
      <c r="CK80" s="41"/>
      <c r="CL80" s="42"/>
      <c r="CM80" s="52"/>
      <c r="CN80" s="51"/>
      <c r="CO80" s="43"/>
      <c r="CP80" s="44"/>
      <c r="CQ80" s="51"/>
      <c r="CR80" s="52"/>
      <c r="CS80" s="53"/>
      <c r="CT80" s="54"/>
      <c r="CU80" s="54"/>
      <c r="CV80" s="54"/>
      <c r="CW80" s="54"/>
      <c r="CX80" s="84" t="n">
        <f aca="false">SUM(CS80:CW80)</f>
        <v>0</v>
      </c>
      <c r="CY80" s="44"/>
    </row>
    <row r="81" customFormat="false" ht="12.75" hidden="true" customHeight="true" outlineLevel="1" collapsed="false">
      <c r="A81" s="11"/>
      <c r="B81" s="40"/>
      <c r="C81" s="41"/>
      <c r="D81" s="42"/>
      <c r="E81" s="40"/>
      <c r="F81" s="42"/>
      <c r="G81" s="42"/>
      <c r="H81" s="43"/>
      <c r="I81" s="44"/>
      <c r="J81" s="45"/>
      <c r="K81" s="46"/>
      <c r="L81" s="42"/>
      <c r="M81" s="41"/>
      <c r="N81" s="41"/>
      <c r="O81" s="41"/>
      <c r="P81" s="41"/>
      <c r="Q81" s="41"/>
      <c r="R81" s="41"/>
      <c r="S81" s="44"/>
      <c r="T81" s="41"/>
      <c r="U81" s="42"/>
      <c r="V81" s="41"/>
      <c r="W81" s="41"/>
      <c r="X81" s="41"/>
      <c r="Y81" s="41"/>
      <c r="Z81" s="41"/>
      <c r="AA81" s="42"/>
      <c r="AB81" s="44"/>
      <c r="AC81" s="45"/>
      <c r="AD81" s="45"/>
      <c r="AE81" s="41"/>
      <c r="AF81" s="41"/>
      <c r="AG81" s="41"/>
      <c r="AH81" s="41"/>
      <c r="AI81" s="42"/>
      <c r="AJ81" s="40"/>
      <c r="AK81" s="41"/>
      <c r="AL81" s="42"/>
      <c r="AM81" s="44"/>
      <c r="AN81" s="47" t="n">
        <f aca="false">AC81</f>
        <v>0</v>
      </c>
      <c r="AO81" s="47" t="n">
        <f aca="false">AD81</f>
        <v>0</v>
      </c>
      <c r="AP81" s="48" t="n">
        <f aca="false">AE81</f>
        <v>0</v>
      </c>
      <c r="AQ81" s="48" t="n">
        <f aca="false">AF81</f>
        <v>0</v>
      </c>
      <c r="AR81" s="48" t="n">
        <f aca="false">AG81</f>
        <v>0</v>
      </c>
      <c r="AS81" s="48" t="n">
        <f aca="false">AH81</f>
        <v>0</v>
      </c>
      <c r="AT81" s="49" t="n">
        <f aca="false">AI81</f>
        <v>0</v>
      </c>
      <c r="AU81" s="50" t="n">
        <f aca="false">AJ81</f>
        <v>0</v>
      </c>
      <c r="AV81" s="48" t="n">
        <f aca="false">AK81</f>
        <v>0</v>
      </c>
      <c r="AW81" s="49" t="n">
        <f aca="false">AL81</f>
        <v>0</v>
      </c>
      <c r="AX81" s="44"/>
      <c r="AY81" s="51"/>
      <c r="AZ81" s="51"/>
      <c r="BA81" s="42"/>
      <c r="BB81" s="41"/>
      <c r="BC81" s="45"/>
      <c r="BD81" s="42"/>
      <c r="BE81" s="51"/>
      <c r="BF81" s="40"/>
      <c r="BG81" s="42"/>
      <c r="BH81" s="51"/>
      <c r="BI81" s="40"/>
      <c r="BJ81" s="42"/>
      <c r="BK81" s="40"/>
      <c r="BL81" s="41"/>
      <c r="BM81" s="41"/>
      <c r="BN81" s="44"/>
      <c r="BO81" s="47"/>
      <c r="BP81" s="48"/>
      <c r="BQ81" s="48"/>
      <c r="BR81" s="48"/>
      <c r="BS81" s="48"/>
      <c r="BT81" s="49"/>
      <c r="BU81" s="48"/>
      <c r="BV81" s="50"/>
      <c r="BW81" s="48"/>
      <c r="BX81" s="48"/>
      <c r="BY81" s="41"/>
      <c r="BZ81" s="42"/>
      <c r="CA81" s="51"/>
      <c r="CB81" s="40"/>
      <c r="CC81" s="41"/>
      <c r="CD81" s="52"/>
      <c r="CE81" s="44"/>
      <c r="CF81" s="45"/>
      <c r="CG81" s="46"/>
      <c r="CH81" s="40"/>
      <c r="CI81" s="42"/>
      <c r="CJ81" s="40"/>
      <c r="CK81" s="41"/>
      <c r="CL81" s="42"/>
      <c r="CM81" s="52"/>
      <c r="CN81" s="51"/>
      <c r="CO81" s="43"/>
      <c r="CP81" s="44"/>
      <c r="CQ81" s="51"/>
      <c r="CR81" s="52"/>
      <c r="CS81" s="53"/>
      <c r="CT81" s="54"/>
      <c r="CU81" s="54"/>
      <c r="CV81" s="54"/>
      <c r="CW81" s="54"/>
      <c r="CX81" s="84" t="n">
        <f aca="false">SUM(CS81:CW81)</f>
        <v>0</v>
      </c>
      <c r="CY81" s="44"/>
    </row>
    <row r="82" customFormat="false" ht="12.75" hidden="true" customHeight="true" outlineLevel="1" collapsed="false">
      <c r="A82" s="11"/>
      <c r="B82" s="55"/>
      <c r="C82" s="56"/>
      <c r="D82" s="57"/>
      <c r="E82" s="55"/>
      <c r="F82" s="57"/>
      <c r="G82" s="57"/>
      <c r="H82" s="58"/>
      <c r="I82" s="59"/>
      <c r="J82" s="60"/>
      <c r="K82" s="61"/>
      <c r="L82" s="57"/>
      <c r="M82" s="56"/>
      <c r="N82" s="56"/>
      <c r="O82" s="56"/>
      <c r="P82" s="56"/>
      <c r="Q82" s="56"/>
      <c r="R82" s="56"/>
      <c r="S82" s="59"/>
      <c r="T82" s="56"/>
      <c r="U82" s="57"/>
      <c r="V82" s="56"/>
      <c r="W82" s="56"/>
      <c r="X82" s="56"/>
      <c r="Y82" s="56"/>
      <c r="Z82" s="56"/>
      <c r="AA82" s="57"/>
      <c r="AB82" s="59"/>
      <c r="AC82" s="60"/>
      <c r="AD82" s="60"/>
      <c r="AE82" s="56"/>
      <c r="AF82" s="56"/>
      <c r="AG82" s="56"/>
      <c r="AH82" s="56"/>
      <c r="AI82" s="57"/>
      <c r="AJ82" s="55"/>
      <c r="AK82" s="56"/>
      <c r="AL82" s="57"/>
      <c r="AM82" s="59"/>
      <c r="AN82" s="62" t="n">
        <f aca="false">AC82</f>
        <v>0</v>
      </c>
      <c r="AO82" s="62" t="n">
        <f aca="false">AD82</f>
        <v>0</v>
      </c>
      <c r="AP82" s="63" t="n">
        <f aca="false">AE82</f>
        <v>0</v>
      </c>
      <c r="AQ82" s="63" t="n">
        <f aca="false">AF82</f>
        <v>0</v>
      </c>
      <c r="AR82" s="63" t="n">
        <f aca="false">AG82</f>
        <v>0</v>
      </c>
      <c r="AS82" s="63" t="n">
        <f aca="false">AH82</f>
        <v>0</v>
      </c>
      <c r="AT82" s="64" t="n">
        <f aca="false">AI82</f>
        <v>0</v>
      </c>
      <c r="AU82" s="65" t="n">
        <f aca="false">AJ82</f>
        <v>0</v>
      </c>
      <c r="AV82" s="63" t="n">
        <f aca="false">AK82</f>
        <v>0</v>
      </c>
      <c r="AW82" s="64" t="n">
        <f aca="false">AL82</f>
        <v>0</v>
      </c>
      <c r="AX82" s="59"/>
      <c r="AY82" s="66"/>
      <c r="AZ82" s="66"/>
      <c r="BA82" s="57"/>
      <c r="BB82" s="56"/>
      <c r="BC82" s="60"/>
      <c r="BD82" s="57"/>
      <c r="BE82" s="66"/>
      <c r="BF82" s="55"/>
      <c r="BG82" s="57"/>
      <c r="BH82" s="66"/>
      <c r="BI82" s="55"/>
      <c r="BJ82" s="57"/>
      <c r="BK82" s="55"/>
      <c r="BL82" s="56"/>
      <c r="BM82" s="56"/>
      <c r="BN82" s="59"/>
      <c r="BO82" s="62"/>
      <c r="BP82" s="63"/>
      <c r="BQ82" s="63"/>
      <c r="BR82" s="63"/>
      <c r="BS82" s="63"/>
      <c r="BT82" s="64"/>
      <c r="BU82" s="63"/>
      <c r="BV82" s="65"/>
      <c r="BW82" s="63"/>
      <c r="BX82" s="63"/>
      <c r="BY82" s="56"/>
      <c r="BZ82" s="57"/>
      <c r="CA82" s="66"/>
      <c r="CB82" s="55"/>
      <c r="CC82" s="56"/>
      <c r="CD82" s="67"/>
      <c r="CE82" s="59"/>
      <c r="CF82" s="60"/>
      <c r="CG82" s="61"/>
      <c r="CH82" s="55"/>
      <c r="CI82" s="57"/>
      <c r="CJ82" s="55"/>
      <c r="CK82" s="56"/>
      <c r="CL82" s="57"/>
      <c r="CM82" s="67"/>
      <c r="CN82" s="66"/>
      <c r="CO82" s="58"/>
      <c r="CP82" s="59"/>
      <c r="CQ82" s="66"/>
      <c r="CR82" s="67"/>
      <c r="CS82" s="68"/>
      <c r="CT82" s="69"/>
      <c r="CU82" s="69"/>
      <c r="CV82" s="69"/>
      <c r="CW82" s="69"/>
      <c r="CX82" s="85" t="n">
        <f aca="false">SUM(CS82:CW82)</f>
        <v>0</v>
      </c>
      <c r="CY82" s="59"/>
    </row>
    <row r="83" customFormat="false" ht="12.75" hidden="true" customHeight="true" outlineLevel="1" collapsed="false">
      <c r="A83" s="11"/>
      <c r="B83" s="40"/>
      <c r="C83" s="41"/>
      <c r="D83" s="42"/>
      <c r="E83" s="40"/>
      <c r="F83" s="42"/>
      <c r="G83" s="42"/>
      <c r="H83" s="43"/>
      <c r="I83" s="44"/>
      <c r="J83" s="45"/>
      <c r="K83" s="46"/>
      <c r="L83" s="42"/>
      <c r="M83" s="41"/>
      <c r="N83" s="41"/>
      <c r="O83" s="41"/>
      <c r="P83" s="41"/>
      <c r="Q83" s="41"/>
      <c r="R83" s="41"/>
      <c r="S83" s="44"/>
      <c r="T83" s="41"/>
      <c r="U83" s="42"/>
      <c r="V83" s="41"/>
      <c r="W83" s="41"/>
      <c r="X83" s="41"/>
      <c r="Y83" s="41"/>
      <c r="Z83" s="41"/>
      <c r="AA83" s="42"/>
      <c r="AB83" s="44"/>
      <c r="AC83" s="45"/>
      <c r="AD83" s="45"/>
      <c r="AE83" s="41"/>
      <c r="AF83" s="41"/>
      <c r="AG83" s="41"/>
      <c r="AH83" s="41"/>
      <c r="AI83" s="42"/>
      <c r="AJ83" s="40"/>
      <c r="AK83" s="41"/>
      <c r="AL83" s="42"/>
      <c r="AM83" s="44"/>
      <c r="AN83" s="47" t="n">
        <f aca="false">AC83</f>
        <v>0</v>
      </c>
      <c r="AO83" s="47" t="n">
        <f aca="false">AD83</f>
        <v>0</v>
      </c>
      <c r="AP83" s="48" t="n">
        <f aca="false">AE83</f>
        <v>0</v>
      </c>
      <c r="AQ83" s="48" t="n">
        <f aca="false">AF83</f>
        <v>0</v>
      </c>
      <c r="AR83" s="48" t="n">
        <f aca="false">AG83</f>
        <v>0</v>
      </c>
      <c r="AS83" s="48" t="n">
        <f aca="false">AH83</f>
        <v>0</v>
      </c>
      <c r="AT83" s="49" t="n">
        <f aca="false">AI83</f>
        <v>0</v>
      </c>
      <c r="AU83" s="50" t="n">
        <f aca="false">AJ83</f>
        <v>0</v>
      </c>
      <c r="AV83" s="48" t="n">
        <f aca="false">AK83</f>
        <v>0</v>
      </c>
      <c r="AW83" s="49" t="n">
        <f aca="false">AL83</f>
        <v>0</v>
      </c>
      <c r="AX83" s="44"/>
      <c r="AY83" s="51"/>
      <c r="AZ83" s="51"/>
      <c r="BA83" s="42"/>
      <c r="BB83" s="41"/>
      <c r="BC83" s="45"/>
      <c r="BD83" s="42"/>
      <c r="BE83" s="51"/>
      <c r="BF83" s="40"/>
      <c r="BG83" s="42"/>
      <c r="BH83" s="51"/>
      <c r="BI83" s="40"/>
      <c r="BJ83" s="42"/>
      <c r="BK83" s="40"/>
      <c r="BL83" s="41"/>
      <c r="BM83" s="41"/>
      <c r="BN83" s="44"/>
      <c r="BO83" s="47"/>
      <c r="BP83" s="48"/>
      <c r="BQ83" s="48"/>
      <c r="BR83" s="48"/>
      <c r="BS83" s="48"/>
      <c r="BT83" s="49"/>
      <c r="BU83" s="48"/>
      <c r="BV83" s="50"/>
      <c r="BW83" s="48"/>
      <c r="BX83" s="48"/>
      <c r="BY83" s="41"/>
      <c r="BZ83" s="42"/>
      <c r="CA83" s="51"/>
      <c r="CB83" s="40"/>
      <c r="CC83" s="41"/>
      <c r="CD83" s="52"/>
      <c r="CE83" s="44"/>
      <c r="CF83" s="45"/>
      <c r="CG83" s="46"/>
      <c r="CH83" s="40"/>
      <c r="CI83" s="42"/>
      <c r="CJ83" s="40"/>
      <c r="CK83" s="41"/>
      <c r="CL83" s="42"/>
      <c r="CM83" s="52"/>
      <c r="CN83" s="51"/>
      <c r="CO83" s="43"/>
      <c r="CP83" s="44"/>
      <c r="CQ83" s="51"/>
      <c r="CR83" s="52"/>
      <c r="CS83" s="53"/>
      <c r="CT83" s="54"/>
      <c r="CU83" s="54"/>
      <c r="CV83" s="54"/>
      <c r="CW83" s="54"/>
      <c r="CX83" s="84" t="n">
        <f aca="false">SUM(CS83:CW83)</f>
        <v>0</v>
      </c>
      <c r="CY83" s="44"/>
    </row>
    <row r="84" customFormat="false" ht="12.75" hidden="true" customHeight="true" outlineLevel="1" collapsed="false">
      <c r="A84" s="11"/>
      <c r="B84" s="55"/>
      <c r="C84" s="56"/>
      <c r="D84" s="57"/>
      <c r="E84" s="55"/>
      <c r="F84" s="57"/>
      <c r="G84" s="57"/>
      <c r="H84" s="58"/>
      <c r="I84" s="59"/>
      <c r="J84" s="60"/>
      <c r="K84" s="61"/>
      <c r="L84" s="57"/>
      <c r="M84" s="56"/>
      <c r="N84" s="56"/>
      <c r="O84" s="56"/>
      <c r="P84" s="56"/>
      <c r="Q84" s="56"/>
      <c r="R84" s="56"/>
      <c r="S84" s="59"/>
      <c r="T84" s="56"/>
      <c r="U84" s="57"/>
      <c r="V84" s="56"/>
      <c r="W84" s="56"/>
      <c r="X84" s="56"/>
      <c r="Y84" s="56"/>
      <c r="Z84" s="56"/>
      <c r="AA84" s="57"/>
      <c r="AB84" s="59"/>
      <c r="AC84" s="60"/>
      <c r="AD84" s="60"/>
      <c r="AE84" s="56"/>
      <c r="AF84" s="56"/>
      <c r="AG84" s="56"/>
      <c r="AH84" s="56"/>
      <c r="AI84" s="57"/>
      <c r="AJ84" s="55"/>
      <c r="AK84" s="56"/>
      <c r="AL84" s="57"/>
      <c r="AM84" s="59"/>
      <c r="AN84" s="62" t="n">
        <f aca="false">AC84</f>
        <v>0</v>
      </c>
      <c r="AO84" s="62" t="n">
        <f aca="false">AD84</f>
        <v>0</v>
      </c>
      <c r="AP84" s="63" t="n">
        <f aca="false">AE84</f>
        <v>0</v>
      </c>
      <c r="AQ84" s="63" t="n">
        <f aca="false">AF84</f>
        <v>0</v>
      </c>
      <c r="AR84" s="63" t="n">
        <f aca="false">AG84</f>
        <v>0</v>
      </c>
      <c r="AS84" s="63" t="n">
        <f aca="false">AH84</f>
        <v>0</v>
      </c>
      <c r="AT84" s="64" t="n">
        <f aca="false">AI84</f>
        <v>0</v>
      </c>
      <c r="AU84" s="65" t="n">
        <f aca="false">AJ84</f>
        <v>0</v>
      </c>
      <c r="AV84" s="63" t="n">
        <f aca="false">AK84</f>
        <v>0</v>
      </c>
      <c r="AW84" s="64" t="n">
        <f aca="false">AL84</f>
        <v>0</v>
      </c>
      <c r="AX84" s="59"/>
      <c r="AY84" s="66"/>
      <c r="AZ84" s="66"/>
      <c r="BA84" s="57"/>
      <c r="BB84" s="70"/>
      <c r="BC84" s="60"/>
      <c r="BD84" s="57"/>
      <c r="BE84" s="66"/>
      <c r="BF84" s="55"/>
      <c r="BG84" s="57"/>
      <c r="BH84" s="66"/>
      <c r="BI84" s="55"/>
      <c r="BJ84" s="57"/>
      <c r="BK84" s="55"/>
      <c r="BL84" s="56"/>
      <c r="BM84" s="56"/>
      <c r="BN84" s="59"/>
      <c r="BO84" s="62"/>
      <c r="BP84" s="63"/>
      <c r="BQ84" s="63"/>
      <c r="BR84" s="63"/>
      <c r="BS84" s="63"/>
      <c r="BT84" s="64"/>
      <c r="BU84" s="63"/>
      <c r="BV84" s="65"/>
      <c r="BW84" s="63"/>
      <c r="BX84" s="63"/>
      <c r="BY84" s="56"/>
      <c r="BZ84" s="57"/>
      <c r="CA84" s="66"/>
      <c r="CB84" s="55"/>
      <c r="CC84" s="56"/>
      <c r="CD84" s="67"/>
      <c r="CE84" s="59"/>
      <c r="CF84" s="60"/>
      <c r="CG84" s="61"/>
      <c r="CH84" s="55"/>
      <c r="CI84" s="57"/>
      <c r="CJ84" s="55"/>
      <c r="CK84" s="56"/>
      <c r="CL84" s="57"/>
      <c r="CM84" s="67"/>
      <c r="CN84" s="66"/>
      <c r="CO84" s="58"/>
      <c r="CP84" s="59"/>
      <c r="CQ84" s="66"/>
      <c r="CR84" s="67"/>
      <c r="CS84" s="68"/>
      <c r="CT84" s="69"/>
      <c r="CU84" s="69"/>
      <c r="CV84" s="69"/>
      <c r="CW84" s="69"/>
      <c r="CX84" s="85" t="n">
        <f aca="false">SUM(CS84:CW84)</f>
        <v>0</v>
      </c>
      <c r="CY84" s="59"/>
    </row>
    <row r="85" s="77" customFormat="true" ht="12.75" hidden="false" customHeight="false" outlineLevel="0" collapsed="false">
      <c r="A85" s="71" t="s">
        <v>85</v>
      </c>
      <c r="B85" s="72"/>
      <c r="C85" s="73"/>
      <c r="D85" s="74"/>
      <c r="E85" s="72"/>
      <c r="F85" s="74"/>
      <c r="G85" s="74"/>
      <c r="H85" s="75"/>
      <c r="I85" s="75"/>
      <c r="J85" s="76"/>
      <c r="L85" s="74"/>
      <c r="M85" s="73"/>
      <c r="N85" s="73"/>
      <c r="O85" s="73"/>
      <c r="P85" s="73"/>
      <c r="Q85" s="73"/>
      <c r="R85" s="73"/>
      <c r="S85" s="75"/>
      <c r="T85" s="73"/>
      <c r="U85" s="74"/>
      <c r="V85" s="73"/>
      <c r="W85" s="73"/>
      <c r="X85" s="73"/>
      <c r="Y85" s="73"/>
      <c r="Z85" s="73"/>
      <c r="AA85" s="74"/>
      <c r="AB85" s="75"/>
      <c r="AC85" s="76"/>
      <c r="AD85" s="76"/>
      <c r="AE85" s="73"/>
      <c r="AF85" s="73"/>
      <c r="AG85" s="73"/>
      <c r="AH85" s="73"/>
      <c r="AI85" s="74"/>
      <c r="AJ85" s="72"/>
      <c r="AK85" s="73"/>
      <c r="AL85" s="74"/>
      <c r="AM85" s="75"/>
      <c r="AN85" s="76"/>
      <c r="AO85" s="76"/>
      <c r="AP85" s="73"/>
      <c r="AQ85" s="73"/>
      <c r="AR85" s="73"/>
      <c r="AS85" s="73"/>
      <c r="AT85" s="74"/>
      <c r="AU85" s="72" t="n">
        <f aca="false">AJ85</f>
        <v>0</v>
      </c>
      <c r="AV85" s="73" t="n">
        <f aca="false">AK85</f>
        <v>0</v>
      </c>
      <c r="AW85" s="74" t="n">
        <f aca="false">AL85</f>
        <v>0</v>
      </c>
      <c r="AX85" s="75"/>
      <c r="AY85" s="78"/>
      <c r="AZ85" s="78"/>
      <c r="BA85" s="74"/>
      <c r="BB85" s="73"/>
      <c r="BC85" s="76"/>
      <c r="BD85" s="74"/>
      <c r="BE85" s="78"/>
      <c r="BF85" s="72"/>
      <c r="BG85" s="74"/>
      <c r="BH85" s="78"/>
      <c r="BI85" s="72"/>
      <c r="BJ85" s="74"/>
      <c r="BK85" s="72"/>
      <c r="BL85" s="73"/>
      <c r="BM85" s="73"/>
      <c r="BN85" s="75"/>
      <c r="BO85" s="76"/>
      <c r="BP85" s="73"/>
      <c r="BQ85" s="73"/>
      <c r="BR85" s="73"/>
      <c r="BS85" s="73"/>
      <c r="BT85" s="74"/>
      <c r="BU85" s="73"/>
      <c r="BV85" s="72"/>
      <c r="BW85" s="73"/>
      <c r="BX85" s="73"/>
      <c r="BY85" s="73"/>
      <c r="BZ85" s="74"/>
      <c r="CA85" s="78"/>
      <c r="CB85" s="72"/>
      <c r="CC85" s="73"/>
      <c r="CD85" s="79"/>
      <c r="CE85" s="75"/>
      <c r="CF85" s="76"/>
      <c r="CH85" s="72"/>
      <c r="CI85" s="74"/>
      <c r="CJ85" s="72"/>
      <c r="CK85" s="73"/>
      <c r="CL85" s="74"/>
      <c r="CM85" s="79"/>
      <c r="CN85" s="78"/>
      <c r="CO85" s="75"/>
      <c r="CP85" s="75"/>
      <c r="CQ85" s="78"/>
      <c r="CR85" s="79"/>
      <c r="CS85" s="80"/>
      <c r="CT85" s="81"/>
      <c r="CU85" s="81"/>
      <c r="CV85" s="81"/>
      <c r="CW85" s="81"/>
      <c r="CX85" s="82"/>
      <c r="CY85" s="75"/>
    </row>
    <row r="86" customFormat="false" ht="12.75" hidden="true" customHeight="true" outlineLevel="1" collapsed="false">
      <c r="A86" s="11"/>
      <c r="B86" s="23"/>
      <c r="C86" s="24"/>
      <c r="D86" s="25"/>
      <c r="E86" s="23"/>
      <c r="F86" s="25"/>
      <c r="G86" s="25"/>
      <c r="H86" s="26"/>
      <c r="I86" s="27"/>
      <c r="J86" s="28"/>
      <c r="K86" s="29"/>
      <c r="L86" s="25"/>
      <c r="M86" s="24"/>
      <c r="N86" s="24"/>
      <c r="O86" s="24"/>
      <c r="P86" s="24"/>
      <c r="Q86" s="24"/>
      <c r="R86" s="24"/>
      <c r="S86" s="27"/>
      <c r="T86" s="24"/>
      <c r="U86" s="25"/>
      <c r="V86" s="24"/>
      <c r="W86" s="24"/>
      <c r="X86" s="24"/>
      <c r="Y86" s="24"/>
      <c r="Z86" s="24"/>
      <c r="AA86" s="25"/>
      <c r="AB86" s="27"/>
      <c r="AC86" s="28"/>
      <c r="AD86" s="28"/>
      <c r="AE86" s="24"/>
      <c r="AF86" s="24"/>
      <c r="AG86" s="24"/>
      <c r="AH86" s="24"/>
      <c r="AI86" s="25"/>
      <c r="AJ86" s="23"/>
      <c r="AK86" s="24"/>
      <c r="AL86" s="25"/>
      <c r="AM86" s="27"/>
      <c r="AN86" s="30" t="n">
        <f aca="false">AC86</f>
        <v>0</v>
      </c>
      <c r="AO86" s="30" t="n">
        <f aca="false">AD86</f>
        <v>0</v>
      </c>
      <c r="AP86" s="31" t="n">
        <f aca="false">AE86</f>
        <v>0</v>
      </c>
      <c r="AQ86" s="31" t="n">
        <f aca="false">AF86</f>
        <v>0</v>
      </c>
      <c r="AR86" s="31" t="n">
        <f aca="false">AG86</f>
        <v>0</v>
      </c>
      <c r="AS86" s="31" t="n">
        <f aca="false">AH86</f>
        <v>0</v>
      </c>
      <c r="AT86" s="32" t="n">
        <f aca="false">AI86</f>
        <v>0</v>
      </c>
      <c r="AU86" s="33" t="n">
        <f aca="false">AJ86</f>
        <v>0</v>
      </c>
      <c r="AV86" s="31" t="n">
        <f aca="false">AK86</f>
        <v>0</v>
      </c>
      <c r="AW86" s="32" t="n">
        <f aca="false">AL86</f>
        <v>0</v>
      </c>
      <c r="AX86" s="27"/>
      <c r="AY86" s="34"/>
      <c r="AZ86" s="34"/>
      <c r="BA86" s="25"/>
      <c r="BB86" s="24"/>
      <c r="BC86" s="28"/>
      <c r="BD86" s="25"/>
      <c r="BE86" s="34"/>
      <c r="BF86" s="23"/>
      <c r="BG86" s="25"/>
      <c r="BH86" s="34"/>
      <c r="BI86" s="23"/>
      <c r="BJ86" s="25"/>
      <c r="BK86" s="23"/>
      <c r="BL86" s="24"/>
      <c r="BM86" s="24"/>
      <c r="BN86" s="27"/>
      <c r="BO86" s="30"/>
      <c r="BP86" s="31"/>
      <c r="BQ86" s="31"/>
      <c r="BR86" s="31"/>
      <c r="BS86" s="31"/>
      <c r="BT86" s="32"/>
      <c r="BU86" s="31"/>
      <c r="BV86" s="33"/>
      <c r="BW86" s="31"/>
      <c r="BX86" s="31"/>
      <c r="BY86" s="24"/>
      <c r="BZ86" s="25"/>
      <c r="CA86" s="34"/>
      <c r="CB86" s="23"/>
      <c r="CC86" s="24"/>
      <c r="CD86" s="35"/>
      <c r="CE86" s="27"/>
      <c r="CF86" s="28"/>
      <c r="CG86" s="29"/>
      <c r="CH86" s="23"/>
      <c r="CI86" s="25"/>
      <c r="CJ86" s="23"/>
      <c r="CK86" s="24"/>
      <c r="CL86" s="25"/>
      <c r="CM86" s="35"/>
      <c r="CN86" s="34"/>
      <c r="CO86" s="26"/>
      <c r="CP86" s="27"/>
      <c r="CQ86" s="34"/>
      <c r="CR86" s="35"/>
      <c r="CS86" s="37"/>
      <c r="CT86" s="38"/>
      <c r="CU86" s="38"/>
      <c r="CV86" s="38"/>
      <c r="CW86" s="38"/>
      <c r="CX86" s="83" t="n">
        <f aca="false">SUM(CS86:CW86)</f>
        <v>0</v>
      </c>
      <c r="CY86" s="27"/>
    </row>
    <row r="87" customFormat="false" ht="12.75" hidden="true" customHeight="true" outlineLevel="1" collapsed="false">
      <c r="A87" s="11"/>
      <c r="B87" s="40"/>
      <c r="C87" s="41"/>
      <c r="D87" s="42"/>
      <c r="E87" s="40"/>
      <c r="F87" s="42"/>
      <c r="G87" s="42"/>
      <c r="H87" s="43"/>
      <c r="I87" s="44"/>
      <c r="J87" s="45"/>
      <c r="K87" s="46"/>
      <c r="L87" s="42"/>
      <c r="M87" s="41"/>
      <c r="N87" s="41"/>
      <c r="O87" s="41"/>
      <c r="P87" s="41"/>
      <c r="Q87" s="41"/>
      <c r="R87" s="41"/>
      <c r="S87" s="44"/>
      <c r="T87" s="41"/>
      <c r="U87" s="42"/>
      <c r="V87" s="41"/>
      <c r="W87" s="41"/>
      <c r="X87" s="41"/>
      <c r="Y87" s="41"/>
      <c r="Z87" s="41"/>
      <c r="AA87" s="42"/>
      <c r="AB87" s="44"/>
      <c r="AC87" s="45"/>
      <c r="AD87" s="45"/>
      <c r="AE87" s="41"/>
      <c r="AF87" s="41"/>
      <c r="AG87" s="41"/>
      <c r="AH87" s="41"/>
      <c r="AI87" s="42"/>
      <c r="AJ87" s="40"/>
      <c r="AK87" s="41"/>
      <c r="AL87" s="42"/>
      <c r="AM87" s="44"/>
      <c r="AN87" s="47" t="n">
        <f aca="false">AC87</f>
        <v>0</v>
      </c>
      <c r="AO87" s="47" t="n">
        <f aca="false">AD87</f>
        <v>0</v>
      </c>
      <c r="AP87" s="48" t="n">
        <f aca="false">AE87</f>
        <v>0</v>
      </c>
      <c r="AQ87" s="48" t="n">
        <f aca="false">AF87</f>
        <v>0</v>
      </c>
      <c r="AR87" s="48" t="n">
        <f aca="false">AG87</f>
        <v>0</v>
      </c>
      <c r="AS87" s="48" t="n">
        <f aca="false">AH87</f>
        <v>0</v>
      </c>
      <c r="AT87" s="49" t="n">
        <f aca="false">AI87</f>
        <v>0</v>
      </c>
      <c r="AU87" s="50" t="n">
        <f aca="false">AJ87</f>
        <v>0</v>
      </c>
      <c r="AV87" s="48" t="n">
        <f aca="false">AK87</f>
        <v>0</v>
      </c>
      <c r="AW87" s="49" t="n">
        <f aca="false">AL87</f>
        <v>0</v>
      </c>
      <c r="AX87" s="44"/>
      <c r="AY87" s="51"/>
      <c r="AZ87" s="51"/>
      <c r="BA87" s="42"/>
      <c r="BB87" s="41"/>
      <c r="BC87" s="45"/>
      <c r="BD87" s="42"/>
      <c r="BE87" s="51"/>
      <c r="BF87" s="40"/>
      <c r="BG87" s="42"/>
      <c r="BH87" s="51"/>
      <c r="BI87" s="40"/>
      <c r="BJ87" s="42"/>
      <c r="BK87" s="40"/>
      <c r="BL87" s="41"/>
      <c r="BM87" s="41"/>
      <c r="BN87" s="44"/>
      <c r="BO87" s="47"/>
      <c r="BP87" s="48"/>
      <c r="BQ87" s="48"/>
      <c r="BR87" s="48"/>
      <c r="BS87" s="48"/>
      <c r="BT87" s="49"/>
      <c r="BU87" s="48"/>
      <c r="BV87" s="50"/>
      <c r="BW87" s="48"/>
      <c r="BX87" s="48"/>
      <c r="BY87" s="41"/>
      <c r="BZ87" s="42"/>
      <c r="CA87" s="51"/>
      <c r="CB87" s="40"/>
      <c r="CC87" s="41"/>
      <c r="CD87" s="52"/>
      <c r="CE87" s="44"/>
      <c r="CF87" s="45"/>
      <c r="CG87" s="46"/>
      <c r="CH87" s="40"/>
      <c r="CI87" s="42"/>
      <c r="CJ87" s="40"/>
      <c r="CK87" s="41"/>
      <c r="CL87" s="42"/>
      <c r="CM87" s="52"/>
      <c r="CN87" s="51"/>
      <c r="CO87" s="43"/>
      <c r="CP87" s="44"/>
      <c r="CQ87" s="51"/>
      <c r="CR87" s="52"/>
      <c r="CS87" s="53"/>
      <c r="CT87" s="54"/>
      <c r="CU87" s="54"/>
      <c r="CV87" s="54"/>
      <c r="CW87" s="54"/>
      <c r="CX87" s="84" t="n">
        <f aca="false">SUM(CS87:CW87)</f>
        <v>0</v>
      </c>
      <c r="CY87" s="44"/>
    </row>
    <row r="88" customFormat="false" ht="12.75" hidden="true" customHeight="true" outlineLevel="1" collapsed="false">
      <c r="A88" s="11"/>
      <c r="B88" s="40"/>
      <c r="C88" s="41"/>
      <c r="D88" s="42"/>
      <c r="E88" s="40"/>
      <c r="F88" s="42"/>
      <c r="G88" s="42"/>
      <c r="H88" s="43"/>
      <c r="I88" s="44"/>
      <c r="J88" s="45"/>
      <c r="K88" s="46"/>
      <c r="L88" s="42"/>
      <c r="M88" s="41"/>
      <c r="N88" s="41"/>
      <c r="O88" s="41"/>
      <c r="P88" s="41"/>
      <c r="Q88" s="41"/>
      <c r="R88" s="41"/>
      <c r="S88" s="44"/>
      <c r="T88" s="41"/>
      <c r="U88" s="42"/>
      <c r="V88" s="41"/>
      <c r="W88" s="41"/>
      <c r="X88" s="41"/>
      <c r="Y88" s="41"/>
      <c r="Z88" s="41"/>
      <c r="AA88" s="42"/>
      <c r="AB88" s="44"/>
      <c r="AC88" s="45"/>
      <c r="AD88" s="45"/>
      <c r="AE88" s="41"/>
      <c r="AF88" s="41"/>
      <c r="AG88" s="41"/>
      <c r="AH88" s="41"/>
      <c r="AI88" s="42"/>
      <c r="AJ88" s="40"/>
      <c r="AK88" s="41"/>
      <c r="AL88" s="42"/>
      <c r="AM88" s="44"/>
      <c r="AN88" s="47" t="n">
        <f aca="false">AC88</f>
        <v>0</v>
      </c>
      <c r="AO88" s="47" t="n">
        <f aca="false">AD88</f>
        <v>0</v>
      </c>
      <c r="AP88" s="48" t="n">
        <f aca="false">AE88</f>
        <v>0</v>
      </c>
      <c r="AQ88" s="48" t="n">
        <f aca="false">AF88</f>
        <v>0</v>
      </c>
      <c r="AR88" s="48" t="n">
        <f aca="false">AG88</f>
        <v>0</v>
      </c>
      <c r="AS88" s="48" t="n">
        <f aca="false">AH88</f>
        <v>0</v>
      </c>
      <c r="AT88" s="49" t="n">
        <f aca="false">AI88</f>
        <v>0</v>
      </c>
      <c r="AU88" s="50" t="n">
        <f aca="false">AJ88</f>
        <v>0</v>
      </c>
      <c r="AV88" s="48" t="n">
        <f aca="false">AK88</f>
        <v>0</v>
      </c>
      <c r="AW88" s="49" t="n">
        <f aca="false">AL88</f>
        <v>0</v>
      </c>
      <c r="AX88" s="44"/>
      <c r="AY88" s="51"/>
      <c r="AZ88" s="51"/>
      <c r="BA88" s="42"/>
      <c r="BB88" s="41"/>
      <c r="BC88" s="45"/>
      <c r="BD88" s="42"/>
      <c r="BE88" s="51"/>
      <c r="BF88" s="40"/>
      <c r="BG88" s="42"/>
      <c r="BH88" s="51"/>
      <c r="BI88" s="40"/>
      <c r="BJ88" s="42"/>
      <c r="BK88" s="40"/>
      <c r="BL88" s="41"/>
      <c r="BM88" s="41"/>
      <c r="BN88" s="44"/>
      <c r="BO88" s="47"/>
      <c r="BP88" s="48"/>
      <c r="BQ88" s="48"/>
      <c r="BR88" s="48"/>
      <c r="BS88" s="48"/>
      <c r="BT88" s="49"/>
      <c r="BU88" s="48"/>
      <c r="BV88" s="50"/>
      <c r="BW88" s="48"/>
      <c r="BX88" s="48"/>
      <c r="BY88" s="41"/>
      <c r="BZ88" s="42"/>
      <c r="CA88" s="51"/>
      <c r="CB88" s="40"/>
      <c r="CC88" s="41"/>
      <c r="CD88" s="52"/>
      <c r="CE88" s="44"/>
      <c r="CF88" s="45"/>
      <c r="CG88" s="46"/>
      <c r="CH88" s="40"/>
      <c r="CI88" s="42"/>
      <c r="CJ88" s="40"/>
      <c r="CK88" s="41"/>
      <c r="CL88" s="42"/>
      <c r="CM88" s="52"/>
      <c r="CN88" s="51"/>
      <c r="CO88" s="43"/>
      <c r="CP88" s="44"/>
      <c r="CQ88" s="51"/>
      <c r="CR88" s="52"/>
      <c r="CS88" s="53"/>
      <c r="CT88" s="54"/>
      <c r="CU88" s="54"/>
      <c r="CV88" s="54"/>
      <c r="CW88" s="54"/>
      <c r="CX88" s="84" t="n">
        <f aca="false">SUM(CS88:CW88)</f>
        <v>0</v>
      </c>
      <c r="CY88" s="44"/>
    </row>
    <row r="89" customFormat="false" ht="12.75" hidden="true" customHeight="true" outlineLevel="1" collapsed="false">
      <c r="A89" s="11"/>
      <c r="B89" s="40"/>
      <c r="C89" s="41"/>
      <c r="D89" s="42"/>
      <c r="E89" s="40"/>
      <c r="F89" s="42"/>
      <c r="G89" s="42"/>
      <c r="H89" s="43"/>
      <c r="I89" s="44"/>
      <c r="J89" s="45"/>
      <c r="K89" s="46"/>
      <c r="L89" s="42"/>
      <c r="M89" s="41"/>
      <c r="N89" s="41"/>
      <c r="O89" s="41"/>
      <c r="P89" s="41"/>
      <c r="Q89" s="41"/>
      <c r="R89" s="41"/>
      <c r="S89" s="44"/>
      <c r="T89" s="41"/>
      <c r="U89" s="42"/>
      <c r="V89" s="41"/>
      <c r="W89" s="41"/>
      <c r="X89" s="41"/>
      <c r="Y89" s="41"/>
      <c r="Z89" s="41"/>
      <c r="AA89" s="42"/>
      <c r="AB89" s="44"/>
      <c r="AC89" s="45"/>
      <c r="AD89" s="45"/>
      <c r="AE89" s="41"/>
      <c r="AF89" s="41"/>
      <c r="AG89" s="41"/>
      <c r="AH89" s="41"/>
      <c r="AI89" s="42"/>
      <c r="AJ89" s="40"/>
      <c r="AK89" s="41"/>
      <c r="AL89" s="42"/>
      <c r="AM89" s="44"/>
      <c r="AN89" s="47" t="n">
        <f aca="false">AC89</f>
        <v>0</v>
      </c>
      <c r="AO89" s="47" t="n">
        <f aca="false">AD89</f>
        <v>0</v>
      </c>
      <c r="AP89" s="48" t="n">
        <f aca="false">AE89</f>
        <v>0</v>
      </c>
      <c r="AQ89" s="48" t="n">
        <f aca="false">AF89</f>
        <v>0</v>
      </c>
      <c r="AR89" s="48" t="n">
        <f aca="false">AG89</f>
        <v>0</v>
      </c>
      <c r="AS89" s="48" t="n">
        <f aca="false">AH89</f>
        <v>0</v>
      </c>
      <c r="AT89" s="49" t="n">
        <f aca="false">AI89</f>
        <v>0</v>
      </c>
      <c r="AU89" s="50" t="n">
        <f aca="false">AJ89</f>
        <v>0</v>
      </c>
      <c r="AV89" s="48" t="n">
        <f aca="false">AK89</f>
        <v>0</v>
      </c>
      <c r="AW89" s="49" t="n">
        <f aca="false">AL89</f>
        <v>0</v>
      </c>
      <c r="AX89" s="44"/>
      <c r="AY89" s="51"/>
      <c r="AZ89" s="51"/>
      <c r="BA89" s="42"/>
      <c r="BB89" s="41"/>
      <c r="BC89" s="45"/>
      <c r="BD89" s="42"/>
      <c r="BE89" s="51"/>
      <c r="BF89" s="40"/>
      <c r="BG89" s="42"/>
      <c r="BH89" s="51"/>
      <c r="BI89" s="40"/>
      <c r="BJ89" s="42"/>
      <c r="BK89" s="40"/>
      <c r="BL89" s="41"/>
      <c r="BM89" s="41"/>
      <c r="BN89" s="44"/>
      <c r="BO89" s="47"/>
      <c r="BP89" s="48"/>
      <c r="BQ89" s="48"/>
      <c r="BR89" s="48"/>
      <c r="BS89" s="48"/>
      <c r="BT89" s="49"/>
      <c r="BU89" s="48"/>
      <c r="BV89" s="50"/>
      <c r="BW89" s="48"/>
      <c r="BX89" s="48"/>
      <c r="BY89" s="41"/>
      <c r="BZ89" s="42"/>
      <c r="CA89" s="51"/>
      <c r="CB89" s="40"/>
      <c r="CC89" s="41"/>
      <c r="CD89" s="52"/>
      <c r="CE89" s="44"/>
      <c r="CF89" s="45"/>
      <c r="CG89" s="46"/>
      <c r="CH89" s="40"/>
      <c r="CI89" s="42"/>
      <c r="CJ89" s="40"/>
      <c r="CK89" s="41"/>
      <c r="CL89" s="42"/>
      <c r="CM89" s="52"/>
      <c r="CN89" s="51"/>
      <c r="CO89" s="43"/>
      <c r="CP89" s="44"/>
      <c r="CQ89" s="51"/>
      <c r="CR89" s="52"/>
      <c r="CS89" s="53"/>
      <c r="CT89" s="54"/>
      <c r="CU89" s="54"/>
      <c r="CV89" s="54"/>
      <c r="CW89" s="54"/>
      <c r="CX89" s="84" t="n">
        <f aca="false">SUM(CS89:CW89)</f>
        <v>0</v>
      </c>
      <c r="CY89" s="44"/>
    </row>
    <row r="90" customFormat="false" ht="12.75" hidden="true" customHeight="true" outlineLevel="1" collapsed="false">
      <c r="A90" s="11"/>
      <c r="B90" s="40"/>
      <c r="C90" s="41"/>
      <c r="D90" s="42"/>
      <c r="E90" s="40"/>
      <c r="F90" s="42"/>
      <c r="G90" s="42"/>
      <c r="H90" s="43"/>
      <c r="I90" s="44"/>
      <c r="J90" s="45"/>
      <c r="K90" s="46"/>
      <c r="L90" s="42"/>
      <c r="M90" s="41"/>
      <c r="N90" s="41"/>
      <c r="O90" s="41"/>
      <c r="P90" s="41"/>
      <c r="Q90" s="41"/>
      <c r="R90" s="41"/>
      <c r="S90" s="44"/>
      <c r="T90" s="41"/>
      <c r="U90" s="42"/>
      <c r="V90" s="41"/>
      <c r="W90" s="41"/>
      <c r="X90" s="41"/>
      <c r="Y90" s="41"/>
      <c r="Z90" s="41"/>
      <c r="AA90" s="42"/>
      <c r="AB90" s="44"/>
      <c r="AC90" s="45"/>
      <c r="AD90" s="45"/>
      <c r="AE90" s="41"/>
      <c r="AF90" s="41"/>
      <c r="AG90" s="41"/>
      <c r="AH90" s="41"/>
      <c r="AI90" s="42"/>
      <c r="AJ90" s="40"/>
      <c r="AK90" s="41"/>
      <c r="AL90" s="42"/>
      <c r="AM90" s="44"/>
      <c r="AN90" s="47" t="n">
        <f aca="false">AC90</f>
        <v>0</v>
      </c>
      <c r="AO90" s="47" t="n">
        <f aca="false">AD90</f>
        <v>0</v>
      </c>
      <c r="AP90" s="48" t="n">
        <f aca="false">AE90</f>
        <v>0</v>
      </c>
      <c r="AQ90" s="48" t="n">
        <f aca="false">AF90</f>
        <v>0</v>
      </c>
      <c r="AR90" s="48" t="n">
        <f aca="false">AG90</f>
        <v>0</v>
      </c>
      <c r="AS90" s="48" t="n">
        <f aca="false">AH90</f>
        <v>0</v>
      </c>
      <c r="AT90" s="49" t="n">
        <f aca="false">AI90</f>
        <v>0</v>
      </c>
      <c r="AU90" s="50" t="n">
        <f aca="false">AJ90</f>
        <v>0</v>
      </c>
      <c r="AV90" s="48" t="n">
        <f aca="false">AK90</f>
        <v>0</v>
      </c>
      <c r="AW90" s="49" t="n">
        <f aca="false">AL90</f>
        <v>0</v>
      </c>
      <c r="AX90" s="44"/>
      <c r="AY90" s="51"/>
      <c r="AZ90" s="51"/>
      <c r="BA90" s="42"/>
      <c r="BB90" s="41"/>
      <c r="BC90" s="45"/>
      <c r="BD90" s="42"/>
      <c r="BE90" s="51"/>
      <c r="BF90" s="40"/>
      <c r="BG90" s="42"/>
      <c r="BH90" s="51"/>
      <c r="BI90" s="40"/>
      <c r="BJ90" s="42"/>
      <c r="BK90" s="40"/>
      <c r="BL90" s="41"/>
      <c r="BM90" s="41"/>
      <c r="BN90" s="44"/>
      <c r="BO90" s="47"/>
      <c r="BP90" s="48"/>
      <c r="BQ90" s="48"/>
      <c r="BR90" s="48"/>
      <c r="BS90" s="48"/>
      <c r="BT90" s="49"/>
      <c r="BU90" s="48"/>
      <c r="BV90" s="50"/>
      <c r="BW90" s="48"/>
      <c r="BX90" s="48"/>
      <c r="BY90" s="41"/>
      <c r="BZ90" s="42"/>
      <c r="CA90" s="51"/>
      <c r="CB90" s="40"/>
      <c r="CC90" s="41"/>
      <c r="CD90" s="52"/>
      <c r="CE90" s="44"/>
      <c r="CF90" s="45"/>
      <c r="CG90" s="46"/>
      <c r="CH90" s="40"/>
      <c r="CI90" s="42"/>
      <c r="CJ90" s="40"/>
      <c r="CK90" s="41"/>
      <c r="CL90" s="42"/>
      <c r="CM90" s="52"/>
      <c r="CN90" s="51"/>
      <c r="CO90" s="43"/>
      <c r="CP90" s="44"/>
      <c r="CQ90" s="51"/>
      <c r="CR90" s="52"/>
      <c r="CS90" s="53"/>
      <c r="CT90" s="54"/>
      <c r="CU90" s="54"/>
      <c r="CV90" s="54"/>
      <c r="CW90" s="54"/>
      <c r="CX90" s="84" t="n">
        <f aca="false">SUM(CS90:CW90)</f>
        <v>0</v>
      </c>
      <c r="CY90" s="44"/>
    </row>
    <row r="91" customFormat="false" ht="12.75" hidden="true" customHeight="true" outlineLevel="1" collapsed="false">
      <c r="A91" s="11"/>
      <c r="B91" s="40"/>
      <c r="C91" s="41"/>
      <c r="D91" s="42"/>
      <c r="E91" s="40"/>
      <c r="F91" s="42"/>
      <c r="G91" s="42"/>
      <c r="H91" s="43"/>
      <c r="I91" s="44"/>
      <c r="J91" s="45"/>
      <c r="K91" s="46"/>
      <c r="L91" s="42"/>
      <c r="M91" s="41"/>
      <c r="N91" s="41"/>
      <c r="O91" s="41"/>
      <c r="P91" s="41"/>
      <c r="Q91" s="41"/>
      <c r="R91" s="41"/>
      <c r="S91" s="44"/>
      <c r="T91" s="41"/>
      <c r="U91" s="42"/>
      <c r="V91" s="41"/>
      <c r="W91" s="41"/>
      <c r="X91" s="41"/>
      <c r="Y91" s="41"/>
      <c r="Z91" s="41"/>
      <c r="AA91" s="42"/>
      <c r="AB91" s="44"/>
      <c r="AC91" s="45"/>
      <c r="AD91" s="45"/>
      <c r="AE91" s="41"/>
      <c r="AF91" s="41"/>
      <c r="AG91" s="41"/>
      <c r="AH91" s="41"/>
      <c r="AI91" s="42"/>
      <c r="AJ91" s="40"/>
      <c r="AK91" s="41"/>
      <c r="AL91" s="42"/>
      <c r="AM91" s="44"/>
      <c r="AN91" s="47" t="n">
        <f aca="false">AC91</f>
        <v>0</v>
      </c>
      <c r="AO91" s="47" t="n">
        <f aca="false">AD91</f>
        <v>0</v>
      </c>
      <c r="AP91" s="48" t="n">
        <f aca="false">AE91</f>
        <v>0</v>
      </c>
      <c r="AQ91" s="48" t="n">
        <f aca="false">AF91</f>
        <v>0</v>
      </c>
      <c r="AR91" s="48" t="n">
        <f aca="false">AG91</f>
        <v>0</v>
      </c>
      <c r="AS91" s="48" t="n">
        <f aca="false">AH91</f>
        <v>0</v>
      </c>
      <c r="AT91" s="49" t="n">
        <f aca="false">AI91</f>
        <v>0</v>
      </c>
      <c r="AU91" s="50" t="n">
        <f aca="false">AJ91</f>
        <v>0</v>
      </c>
      <c r="AV91" s="48" t="n">
        <f aca="false">AK91</f>
        <v>0</v>
      </c>
      <c r="AW91" s="49" t="n">
        <f aca="false">AL91</f>
        <v>0</v>
      </c>
      <c r="AX91" s="44"/>
      <c r="AY91" s="51"/>
      <c r="AZ91" s="51"/>
      <c r="BA91" s="42"/>
      <c r="BB91" s="41"/>
      <c r="BC91" s="45"/>
      <c r="BD91" s="42"/>
      <c r="BE91" s="51"/>
      <c r="BF91" s="40"/>
      <c r="BG91" s="42"/>
      <c r="BH91" s="51"/>
      <c r="BI91" s="40"/>
      <c r="BJ91" s="42"/>
      <c r="BK91" s="40"/>
      <c r="BL91" s="41"/>
      <c r="BM91" s="41"/>
      <c r="BN91" s="44"/>
      <c r="BO91" s="47"/>
      <c r="BP91" s="48"/>
      <c r="BQ91" s="48"/>
      <c r="BR91" s="48"/>
      <c r="BS91" s="48"/>
      <c r="BT91" s="49"/>
      <c r="BU91" s="48"/>
      <c r="BV91" s="50"/>
      <c r="BW91" s="48"/>
      <c r="BX91" s="48"/>
      <c r="BY91" s="41"/>
      <c r="BZ91" s="42"/>
      <c r="CA91" s="51"/>
      <c r="CB91" s="40"/>
      <c r="CC91" s="41"/>
      <c r="CD91" s="52"/>
      <c r="CE91" s="44"/>
      <c r="CF91" s="45"/>
      <c r="CG91" s="46"/>
      <c r="CH91" s="40"/>
      <c r="CI91" s="42"/>
      <c r="CJ91" s="40"/>
      <c r="CK91" s="41"/>
      <c r="CL91" s="42"/>
      <c r="CM91" s="52"/>
      <c r="CN91" s="51"/>
      <c r="CO91" s="43"/>
      <c r="CP91" s="44"/>
      <c r="CQ91" s="51"/>
      <c r="CR91" s="52"/>
      <c r="CS91" s="53"/>
      <c r="CT91" s="54"/>
      <c r="CU91" s="54"/>
      <c r="CV91" s="54"/>
      <c r="CW91" s="54"/>
      <c r="CX91" s="84" t="n">
        <f aca="false">SUM(CS91:CW91)</f>
        <v>0</v>
      </c>
      <c r="CY91" s="44"/>
    </row>
    <row r="92" customFormat="false" ht="12.75" hidden="true" customHeight="true" outlineLevel="1" collapsed="false">
      <c r="A92" s="11"/>
      <c r="B92" s="40"/>
      <c r="C92" s="41"/>
      <c r="D92" s="42"/>
      <c r="E92" s="40"/>
      <c r="F92" s="42"/>
      <c r="G92" s="42"/>
      <c r="H92" s="43"/>
      <c r="I92" s="44"/>
      <c r="J92" s="45"/>
      <c r="K92" s="46"/>
      <c r="L92" s="42"/>
      <c r="M92" s="41"/>
      <c r="N92" s="41"/>
      <c r="O92" s="41"/>
      <c r="P92" s="41"/>
      <c r="Q92" s="41"/>
      <c r="R92" s="41"/>
      <c r="S92" s="44"/>
      <c r="T92" s="41"/>
      <c r="U92" s="42"/>
      <c r="V92" s="41"/>
      <c r="W92" s="41"/>
      <c r="X92" s="41"/>
      <c r="Y92" s="41"/>
      <c r="Z92" s="41"/>
      <c r="AA92" s="42"/>
      <c r="AB92" s="44"/>
      <c r="AC92" s="45"/>
      <c r="AD92" s="45"/>
      <c r="AE92" s="41"/>
      <c r="AF92" s="41"/>
      <c r="AG92" s="41"/>
      <c r="AH92" s="41"/>
      <c r="AI92" s="42"/>
      <c r="AJ92" s="40"/>
      <c r="AK92" s="41"/>
      <c r="AL92" s="42"/>
      <c r="AM92" s="44"/>
      <c r="AN92" s="47" t="n">
        <f aca="false">AC92</f>
        <v>0</v>
      </c>
      <c r="AO92" s="47" t="n">
        <f aca="false">AD92</f>
        <v>0</v>
      </c>
      <c r="AP92" s="48" t="n">
        <f aca="false">AE92</f>
        <v>0</v>
      </c>
      <c r="AQ92" s="48" t="n">
        <f aca="false">AF92</f>
        <v>0</v>
      </c>
      <c r="AR92" s="48" t="n">
        <f aca="false">AG92</f>
        <v>0</v>
      </c>
      <c r="AS92" s="48" t="n">
        <f aca="false">AH92</f>
        <v>0</v>
      </c>
      <c r="AT92" s="49" t="n">
        <f aca="false">AI92</f>
        <v>0</v>
      </c>
      <c r="AU92" s="50" t="n">
        <f aca="false">AJ92</f>
        <v>0</v>
      </c>
      <c r="AV92" s="48" t="n">
        <f aca="false">AK92</f>
        <v>0</v>
      </c>
      <c r="AW92" s="49" t="n">
        <f aca="false">AL92</f>
        <v>0</v>
      </c>
      <c r="AX92" s="44"/>
      <c r="AY92" s="51"/>
      <c r="AZ92" s="51"/>
      <c r="BA92" s="42"/>
      <c r="BB92" s="41"/>
      <c r="BC92" s="45"/>
      <c r="BD92" s="42"/>
      <c r="BE92" s="51"/>
      <c r="BF92" s="40"/>
      <c r="BG92" s="42"/>
      <c r="BH92" s="51"/>
      <c r="BI92" s="40"/>
      <c r="BJ92" s="42"/>
      <c r="BK92" s="40"/>
      <c r="BL92" s="41"/>
      <c r="BM92" s="41"/>
      <c r="BN92" s="44"/>
      <c r="BO92" s="47"/>
      <c r="BP92" s="48"/>
      <c r="BQ92" s="48"/>
      <c r="BR92" s="48"/>
      <c r="BS92" s="48"/>
      <c r="BT92" s="49"/>
      <c r="BU92" s="48"/>
      <c r="BV92" s="50"/>
      <c r="BW92" s="48"/>
      <c r="BX92" s="48"/>
      <c r="BY92" s="41"/>
      <c r="BZ92" s="42"/>
      <c r="CA92" s="51"/>
      <c r="CB92" s="40"/>
      <c r="CC92" s="41"/>
      <c r="CD92" s="52"/>
      <c r="CE92" s="44"/>
      <c r="CF92" s="45"/>
      <c r="CG92" s="46"/>
      <c r="CH92" s="40"/>
      <c r="CI92" s="42"/>
      <c r="CJ92" s="40"/>
      <c r="CK92" s="41"/>
      <c r="CL92" s="42"/>
      <c r="CM92" s="52"/>
      <c r="CN92" s="51"/>
      <c r="CO92" s="43"/>
      <c r="CP92" s="44"/>
      <c r="CQ92" s="51"/>
      <c r="CR92" s="52"/>
      <c r="CS92" s="53"/>
      <c r="CT92" s="54"/>
      <c r="CU92" s="54"/>
      <c r="CV92" s="54"/>
      <c r="CW92" s="54"/>
      <c r="CX92" s="84" t="n">
        <f aca="false">SUM(CS92:CW92)</f>
        <v>0</v>
      </c>
      <c r="CY92" s="44"/>
    </row>
    <row r="93" customFormat="false" ht="12.75" hidden="true" customHeight="true" outlineLevel="1" collapsed="false">
      <c r="A93" s="11"/>
      <c r="B93" s="40"/>
      <c r="C93" s="41"/>
      <c r="D93" s="42"/>
      <c r="E93" s="40"/>
      <c r="F93" s="42"/>
      <c r="G93" s="42"/>
      <c r="H93" s="43"/>
      <c r="I93" s="44"/>
      <c r="J93" s="45"/>
      <c r="K93" s="46"/>
      <c r="L93" s="42"/>
      <c r="M93" s="41"/>
      <c r="N93" s="41"/>
      <c r="O93" s="41"/>
      <c r="P93" s="41"/>
      <c r="Q93" s="41"/>
      <c r="R93" s="41"/>
      <c r="S93" s="44"/>
      <c r="T93" s="41"/>
      <c r="U93" s="42"/>
      <c r="V93" s="41"/>
      <c r="W93" s="41"/>
      <c r="X93" s="41"/>
      <c r="Y93" s="41"/>
      <c r="Z93" s="41"/>
      <c r="AA93" s="42"/>
      <c r="AB93" s="44"/>
      <c r="AC93" s="45"/>
      <c r="AD93" s="45"/>
      <c r="AE93" s="41"/>
      <c r="AF93" s="41"/>
      <c r="AG93" s="41"/>
      <c r="AH93" s="41"/>
      <c r="AI93" s="42"/>
      <c r="AJ93" s="40"/>
      <c r="AK93" s="41"/>
      <c r="AL93" s="42"/>
      <c r="AM93" s="44"/>
      <c r="AN93" s="47" t="n">
        <f aca="false">AC93</f>
        <v>0</v>
      </c>
      <c r="AO93" s="47" t="n">
        <f aca="false">AD93</f>
        <v>0</v>
      </c>
      <c r="AP93" s="48" t="n">
        <f aca="false">AE93</f>
        <v>0</v>
      </c>
      <c r="AQ93" s="48" t="n">
        <f aca="false">AF93</f>
        <v>0</v>
      </c>
      <c r="AR93" s="48" t="n">
        <f aca="false">AG93</f>
        <v>0</v>
      </c>
      <c r="AS93" s="48" t="n">
        <f aca="false">AH93</f>
        <v>0</v>
      </c>
      <c r="AT93" s="49" t="n">
        <f aca="false">AI93</f>
        <v>0</v>
      </c>
      <c r="AU93" s="50" t="n">
        <f aca="false">AJ93</f>
        <v>0</v>
      </c>
      <c r="AV93" s="48" t="n">
        <f aca="false">AK93</f>
        <v>0</v>
      </c>
      <c r="AW93" s="49" t="n">
        <f aca="false">AL93</f>
        <v>0</v>
      </c>
      <c r="AX93" s="44"/>
      <c r="AY93" s="51"/>
      <c r="AZ93" s="51"/>
      <c r="BA93" s="42"/>
      <c r="BB93" s="41"/>
      <c r="BC93" s="45"/>
      <c r="BD93" s="42"/>
      <c r="BE93" s="51"/>
      <c r="BF93" s="40"/>
      <c r="BG93" s="42"/>
      <c r="BH93" s="51"/>
      <c r="BI93" s="40"/>
      <c r="BJ93" s="42"/>
      <c r="BK93" s="40"/>
      <c r="BL93" s="41"/>
      <c r="BM93" s="41"/>
      <c r="BN93" s="44"/>
      <c r="BO93" s="47"/>
      <c r="BP93" s="48"/>
      <c r="BQ93" s="48"/>
      <c r="BR93" s="48"/>
      <c r="BS93" s="48"/>
      <c r="BT93" s="49"/>
      <c r="BU93" s="48"/>
      <c r="BV93" s="50"/>
      <c r="BW93" s="48"/>
      <c r="BX93" s="48"/>
      <c r="BY93" s="41"/>
      <c r="BZ93" s="42"/>
      <c r="CA93" s="51"/>
      <c r="CB93" s="40"/>
      <c r="CC93" s="41"/>
      <c r="CD93" s="52"/>
      <c r="CE93" s="44"/>
      <c r="CF93" s="45"/>
      <c r="CG93" s="46"/>
      <c r="CH93" s="40"/>
      <c r="CI93" s="42"/>
      <c r="CJ93" s="40"/>
      <c r="CK93" s="41"/>
      <c r="CL93" s="42"/>
      <c r="CM93" s="52"/>
      <c r="CN93" s="51"/>
      <c r="CO93" s="43"/>
      <c r="CP93" s="44"/>
      <c r="CQ93" s="51"/>
      <c r="CR93" s="52"/>
      <c r="CS93" s="53"/>
      <c r="CT93" s="54"/>
      <c r="CU93" s="54"/>
      <c r="CV93" s="54"/>
      <c r="CW93" s="54"/>
      <c r="CX93" s="84" t="n">
        <f aca="false">SUM(CS93:CW93)</f>
        <v>0</v>
      </c>
      <c r="CY93" s="44"/>
    </row>
    <row r="94" customFormat="false" ht="12.75" hidden="true" customHeight="true" outlineLevel="1" collapsed="false">
      <c r="A94" s="11"/>
      <c r="B94" s="40"/>
      <c r="C94" s="41"/>
      <c r="D94" s="42"/>
      <c r="E94" s="40"/>
      <c r="F94" s="42"/>
      <c r="G94" s="42"/>
      <c r="H94" s="43"/>
      <c r="I94" s="44"/>
      <c r="J94" s="45"/>
      <c r="K94" s="46"/>
      <c r="L94" s="42"/>
      <c r="M94" s="41"/>
      <c r="N94" s="41"/>
      <c r="O94" s="41"/>
      <c r="P94" s="41"/>
      <c r="Q94" s="41"/>
      <c r="R94" s="41"/>
      <c r="S94" s="44"/>
      <c r="T94" s="41"/>
      <c r="U94" s="42"/>
      <c r="V94" s="41"/>
      <c r="W94" s="41"/>
      <c r="X94" s="41"/>
      <c r="Y94" s="41"/>
      <c r="Z94" s="41"/>
      <c r="AA94" s="42"/>
      <c r="AB94" s="44"/>
      <c r="AC94" s="45"/>
      <c r="AD94" s="45"/>
      <c r="AE94" s="41"/>
      <c r="AF94" s="41"/>
      <c r="AG94" s="41"/>
      <c r="AH94" s="41"/>
      <c r="AI94" s="42"/>
      <c r="AJ94" s="40"/>
      <c r="AK94" s="41"/>
      <c r="AL94" s="42"/>
      <c r="AM94" s="44"/>
      <c r="AN94" s="47" t="n">
        <f aca="false">AC94</f>
        <v>0</v>
      </c>
      <c r="AO94" s="47" t="n">
        <f aca="false">AD94</f>
        <v>0</v>
      </c>
      <c r="AP94" s="48" t="n">
        <f aca="false">AE94</f>
        <v>0</v>
      </c>
      <c r="AQ94" s="48" t="n">
        <f aca="false">AF94</f>
        <v>0</v>
      </c>
      <c r="AR94" s="48" t="n">
        <f aca="false">AG94</f>
        <v>0</v>
      </c>
      <c r="AS94" s="48" t="n">
        <f aca="false">AH94</f>
        <v>0</v>
      </c>
      <c r="AT94" s="49" t="n">
        <f aca="false">AI94</f>
        <v>0</v>
      </c>
      <c r="AU94" s="50" t="n">
        <f aca="false">AJ94</f>
        <v>0</v>
      </c>
      <c r="AV94" s="48" t="n">
        <f aca="false">AK94</f>
        <v>0</v>
      </c>
      <c r="AW94" s="49" t="n">
        <f aca="false">AL94</f>
        <v>0</v>
      </c>
      <c r="AX94" s="44"/>
      <c r="AY94" s="51"/>
      <c r="AZ94" s="51"/>
      <c r="BA94" s="42"/>
      <c r="BB94" s="41"/>
      <c r="BC94" s="45"/>
      <c r="BD94" s="42"/>
      <c r="BE94" s="51"/>
      <c r="BF94" s="40"/>
      <c r="BG94" s="42"/>
      <c r="BH94" s="51"/>
      <c r="BI94" s="40"/>
      <c r="BJ94" s="42"/>
      <c r="BK94" s="40"/>
      <c r="BL94" s="41"/>
      <c r="BM94" s="41"/>
      <c r="BN94" s="44"/>
      <c r="BO94" s="47"/>
      <c r="BP94" s="48"/>
      <c r="BQ94" s="48"/>
      <c r="BR94" s="48"/>
      <c r="BS94" s="48"/>
      <c r="BT94" s="49"/>
      <c r="BU94" s="48"/>
      <c r="BV94" s="50"/>
      <c r="BW94" s="48"/>
      <c r="BX94" s="48"/>
      <c r="BY94" s="41"/>
      <c r="BZ94" s="42"/>
      <c r="CA94" s="51"/>
      <c r="CB94" s="40"/>
      <c r="CC94" s="41"/>
      <c r="CD94" s="52"/>
      <c r="CE94" s="44"/>
      <c r="CF94" s="45"/>
      <c r="CG94" s="46"/>
      <c r="CH94" s="40"/>
      <c r="CI94" s="42"/>
      <c r="CJ94" s="40"/>
      <c r="CK94" s="41"/>
      <c r="CL94" s="42"/>
      <c r="CM94" s="52"/>
      <c r="CN94" s="51"/>
      <c r="CO94" s="43"/>
      <c r="CP94" s="44"/>
      <c r="CQ94" s="51"/>
      <c r="CR94" s="52"/>
      <c r="CS94" s="53"/>
      <c r="CT94" s="54"/>
      <c r="CU94" s="54"/>
      <c r="CV94" s="54"/>
      <c r="CW94" s="54"/>
      <c r="CX94" s="84" t="n">
        <f aca="false">SUM(CS94:CW94)</f>
        <v>0</v>
      </c>
      <c r="CY94" s="44"/>
    </row>
    <row r="95" customFormat="false" ht="12.75" hidden="true" customHeight="true" outlineLevel="1" collapsed="false">
      <c r="A95" s="11"/>
      <c r="B95" s="40"/>
      <c r="C95" s="41"/>
      <c r="D95" s="42"/>
      <c r="E95" s="40"/>
      <c r="F95" s="42"/>
      <c r="G95" s="42"/>
      <c r="H95" s="43"/>
      <c r="I95" s="44"/>
      <c r="J95" s="45"/>
      <c r="K95" s="46"/>
      <c r="L95" s="42"/>
      <c r="M95" s="41"/>
      <c r="N95" s="41"/>
      <c r="O95" s="41"/>
      <c r="P95" s="41"/>
      <c r="Q95" s="41"/>
      <c r="R95" s="41"/>
      <c r="S95" s="44"/>
      <c r="T95" s="41"/>
      <c r="U95" s="42"/>
      <c r="V95" s="41"/>
      <c r="W95" s="41"/>
      <c r="X95" s="41"/>
      <c r="Y95" s="41"/>
      <c r="Z95" s="41"/>
      <c r="AA95" s="42"/>
      <c r="AB95" s="44"/>
      <c r="AC95" s="45"/>
      <c r="AD95" s="45"/>
      <c r="AE95" s="41"/>
      <c r="AF95" s="41"/>
      <c r="AG95" s="41"/>
      <c r="AH95" s="41"/>
      <c r="AI95" s="42"/>
      <c r="AJ95" s="40"/>
      <c r="AK95" s="41"/>
      <c r="AL95" s="42"/>
      <c r="AM95" s="44"/>
      <c r="AN95" s="47" t="n">
        <f aca="false">AC95</f>
        <v>0</v>
      </c>
      <c r="AO95" s="47" t="n">
        <f aca="false">AD95</f>
        <v>0</v>
      </c>
      <c r="AP95" s="48" t="n">
        <f aca="false">AE95</f>
        <v>0</v>
      </c>
      <c r="AQ95" s="48" t="n">
        <f aca="false">AF95</f>
        <v>0</v>
      </c>
      <c r="AR95" s="48" t="n">
        <f aca="false">AG95</f>
        <v>0</v>
      </c>
      <c r="AS95" s="48" t="n">
        <f aca="false">AH95</f>
        <v>0</v>
      </c>
      <c r="AT95" s="49" t="n">
        <f aca="false">AI95</f>
        <v>0</v>
      </c>
      <c r="AU95" s="50" t="n">
        <f aca="false">AJ95</f>
        <v>0</v>
      </c>
      <c r="AV95" s="48" t="n">
        <f aca="false">AK95</f>
        <v>0</v>
      </c>
      <c r="AW95" s="49" t="n">
        <f aca="false">AL95</f>
        <v>0</v>
      </c>
      <c r="AX95" s="44"/>
      <c r="AY95" s="51"/>
      <c r="AZ95" s="51"/>
      <c r="BA95" s="42"/>
      <c r="BB95" s="41"/>
      <c r="BC95" s="45"/>
      <c r="BD95" s="42"/>
      <c r="BE95" s="51"/>
      <c r="BF95" s="40"/>
      <c r="BG95" s="42"/>
      <c r="BH95" s="51"/>
      <c r="BI95" s="40"/>
      <c r="BJ95" s="42"/>
      <c r="BK95" s="40"/>
      <c r="BL95" s="41"/>
      <c r="BM95" s="41"/>
      <c r="BN95" s="44"/>
      <c r="BO95" s="47"/>
      <c r="BP95" s="48"/>
      <c r="BQ95" s="48"/>
      <c r="BR95" s="48"/>
      <c r="BS95" s="48"/>
      <c r="BT95" s="49"/>
      <c r="BU95" s="48"/>
      <c r="BV95" s="50"/>
      <c r="BW95" s="48"/>
      <c r="BX95" s="48"/>
      <c r="BY95" s="41"/>
      <c r="BZ95" s="42"/>
      <c r="CA95" s="51"/>
      <c r="CB95" s="40"/>
      <c r="CC95" s="41"/>
      <c r="CD95" s="52"/>
      <c r="CE95" s="44"/>
      <c r="CF95" s="45"/>
      <c r="CG95" s="46"/>
      <c r="CH95" s="40"/>
      <c r="CI95" s="42"/>
      <c r="CJ95" s="40"/>
      <c r="CK95" s="41"/>
      <c r="CL95" s="42"/>
      <c r="CM95" s="52"/>
      <c r="CN95" s="51"/>
      <c r="CO95" s="43"/>
      <c r="CP95" s="44"/>
      <c r="CQ95" s="51"/>
      <c r="CR95" s="52"/>
      <c r="CS95" s="53"/>
      <c r="CT95" s="54"/>
      <c r="CU95" s="54"/>
      <c r="CV95" s="54"/>
      <c r="CW95" s="54"/>
      <c r="CX95" s="84" t="n">
        <f aca="false">SUM(CS95:CW95)</f>
        <v>0</v>
      </c>
      <c r="CY95" s="44"/>
    </row>
    <row r="96" customFormat="false" ht="12.75" hidden="true" customHeight="true" outlineLevel="1" collapsed="false">
      <c r="A96" s="11"/>
      <c r="B96" s="40"/>
      <c r="C96" s="41"/>
      <c r="D96" s="42"/>
      <c r="E96" s="40"/>
      <c r="F96" s="42"/>
      <c r="G96" s="42"/>
      <c r="H96" s="43"/>
      <c r="I96" s="44"/>
      <c r="J96" s="45"/>
      <c r="K96" s="46"/>
      <c r="L96" s="42"/>
      <c r="M96" s="41"/>
      <c r="N96" s="41"/>
      <c r="O96" s="41"/>
      <c r="P96" s="41"/>
      <c r="Q96" s="41"/>
      <c r="R96" s="41"/>
      <c r="S96" s="44"/>
      <c r="T96" s="41"/>
      <c r="U96" s="42"/>
      <c r="V96" s="41"/>
      <c r="W96" s="41"/>
      <c r="X96" s="41"/>
      <c r="Y96" s="41"/>
      <c r="Z96" s="41"/>
      <c r="AA96" s="42"/>
      <c r="AB96" s="44"/>
      <c r="AC96" s="45"/>
      <c r="AD96" s="45"/>
      <c r="AE96" s="41"/>
      <c r="AF96" s="41"/>
      <c r="AG96" s="41"/>
      <c r="AH96" s="41"/>
      <c r="AI96" s="42"/>
      <c r="AJ96" s="40"/>
      <c r="AK96" s="41"/>
      <c r="AL96" s="42"/>
      <c r="AM96" s="44"/>
      <c r="AN96" s="47" t="n">
        <f aca="false">AC96</f>
        <v>0</v>
      </c>
      <c r="AO96" s="47" t="n">
        <f aca="false">AD96</f>
        <v>0</v>
      </c>
      <c r="AP96" s="48" t="n">
        <f aca="false">AE96</f>
        <v>0</v>
      </c>
      <c r="AQ96" s="48" t="n">
        <f aca="false">AF96</f>
        <v>0</v>
      </c>
      <c r="AR96" s="48" t="n">
        <f aca="false">AG96</f>
        <v>0</v>
      </c>
      <c r="AS96" s="48" t="n">
        <f aca="false">AH96</f>
        <v>0</v>
      </c>
      <c r="AT96" s="49" t="n">
        <f aca="false">AI96</f>
        <v>0</v>
      </c>
      <c r="AU96" s="50" t="n">
        <f aca="false">AJ96</f>
        <v>0</v>
      </c>
      <c r="AV96" s="48" t="n">
        <f aca="false">AK96</f>
        <v>0</v>
      </c>
      <c r="AW96" s="49" t="n">
        <f aca="false">AL96</f>
        <v>0</v>
      </c>
      <c r="AX96" s="44"/>
      <c r="AY96" s="51"/>
      <c r="AZ96" s="51"/>
      <c r="BA96" s="42"/>
      <c r="BB96" s="41"/>
      <c r="BC96" s="45"/>
      <c r="BD96" s="42"/>
      <c r="BE96" s="51"/>
      <c r="BF96" s="40"/>
      <c r="BG96" s="42"/>
      <c r="BH96" s="51"/>
      <c r="BI96" s="40"/>
      <c r="BJ96" s="42"/>
      <c r="BK96" s="40"/>
      <c r="BL96" s="41"/>
      <c r="BM96" s="41"/>
      <c r="BN96" s="44"/>
      <c r="BO96" s="47"/>
      <c r="BP96" s="48"/>
      <c r="BQ96" s="48"/>
      <c r="BR96" s="48"/>
      <c r="BS96" s="48"/>
      <c r="BT96" s="49"/>
      <c r="BU96" s="48"/>
      <c r="BV96" s="50"/>
      <c r="BW96" s="48"/>
      <c r="BX96" s="48"/>
      <c r="BY96" s="41"/>
      <c r="BZ96" s="42"/>
      <c r="CA96" s="51"/>
      <c r="CB96" s="40"/>
      <c r="CC96" s="41"/>
      <c r="CD96" s="52"/>
      <c r="CE96" s="44"/>
      <c r="CF96" s="45"/>
      <c r="CG96" s="46"/>
      <c r="CH96" s="40"/>
      <c r="CI96" s="42"/>
      <c r="CJ96" s="40"/>
      <c r="CK96" s="41"/>
      <c r="CL96" s="42"/>
      <c r="CM96" s="52"/>
      <c r="CN96" s="51"/>
      <c r="CO96" s="43"/>
      <c r="CP96" s="44"/>
      <c r="CQ96" s="51"/>
      <c r="CR96" s="52"/>
      <c r="CS96" s="53"/>
      <c r="CT96" s="54"/>
      <c r="CU96" s="54"/>
      <c r="CV96" s="54"/>
      <c r="CW96" s="54"/>
      <c r="CX96" s="84" t="n">
        <f aca="false">SUM(CS96:CW96)</f>
        <v>0</v>
      </c>
      <c r="CY96" s="44"/>
    </row>
    <row r="97" customFormat="false" ht="12.75" hidden="true" customHeight="true" outlineLevel="1" collapsed="false">
      <c r="A97" s="11"/>
      <c r="B97" s="40"/>
      <c r="C97" s="41"/>
      <c r="D97" s="42"/>
      <c r="E97" s="40"/>
      <c r="F97" s="42"/>
      <c r="G97" s="42"/>
      <c r="H97" s="43"/>
      <c r="I97" s="44"/>
      <c r="J97" s="45"/>
      <c r="K97" s="46"/>
      <c r="L97" s="42"/>
      <c r="M97" s="41"/>
      <c r="N97" s="41"/>
      <c r="O97" s="41"/>
      <c r="P97" s="41"/>
      <c r="Q97" s="41"/>
      <c r="R97" s="41"/>
      <c r="S97" s="44"/>
      <c r="T97" s="41"/>
      <c r="U97" s="42"/>
      <c r="V97" s="41"/>
      <c r="W97" s="41"/>
      <c r="X97" s="41"/>
      <c r="Y97" s="41"/>
      <c r="Z97" s="41"/>
      <c r="AA97" s="42"/>
      <c r="AB97" s="44"/>
      <c r="AC97" s="45"/>
      <c r="AD97" s="45"/>
      <c r="AE97" s="41"/>
      <c r="AF97" s="41"/>
      <c r="AG97" s="41"/>
      <c r="AH97" s="41"/>
      <c r="AI97" s="42"/>
      <c r="AJ97" s="40"/>
      <c r="AK97" s="41"/>
      <c r="AL97" s="42"/>
      <c r="AM97" s="44"/>
      <c r="AN97" s="47" t="n">
        <f aca="false">AC97</f>
        <v>0</v>
      </c>
      <c r="AO97" s="47" t="n">
        <f aca="false">AD97</f>
        <v>0</v>
      </c>
      <c r="AP97" s="48" t="n">
        <f aca="false">AE97</f>
        <v>0</v>
      </c>
      <c r="AQ97" s="48" t="n">
        <f aca="false">AF97</f>
        <v>0</v>
      </c>
      <c r="AR97" s="48" t="n">
        <f aca="false">AG97</f>
        <v>0</v>
      </c>
      <c r="AS97" s="48" t="n">
        <f aca="false">AH97</f>
        <v>0</v>
      </c>
      <c r="AT97" s="49" t="n">
        <f aca="false">AI97</f>
        <v>0</v>
      </c>
      <c r="AU97" s="50" t="n">
        <f aca="false">AJ97</f>
        <v>0</v>
      </c>
      <c r="AV97" s="48" t="n">
        <f aca="false">AK97</f>
        <v>0</v>
      </c>
      <c r="AW97" s="49" t="n">
        <f aca="false">AL97</f>
        <v>0</v>
      </c>
      <c r="AX97" s="44"/>
      <c r="AY97" s="51"/>
      <c r="AZ97" s="51"/>
      <c r="BA97" s="42"/>
      <c r="BB97" s="41"/>
      <c r="BC97" s="45"/>
      <c r="BD97" s="42"/>
      <c r="BE97" s="51"/>
      <c r="BF97" s="40"/>
      <c r="BG97" s="42"/>
      <c r="BH97" s="51"/>
      <c r="BI97" s="40"/>
      <c r="BJ97" s="42"/>
      <c r="BK97" s="40"/>
      <c r="BL97" s="41"/>
      <c r="BM97" s="41"/>
      <c r="BN97" s="44"/>
      <c r="BO97" s="47"/>
      <c r="BP97" s="48"/>
      <c r="BQ97" s="48"/>
      <c r="BR97" s="48"/>
      <c r="BS97" s="48"/>
      <c r="BT97" s="49"/>
      <c r="BU97" s="48"/>
      <c r="BV97" s="50"/>
      <c r="BW97" s="48"/>
      <c r="BX97" s="48"/>
      <c r="BY97" s="41"/>
      <c r="BZ97" s="42"/>
      <c r="CA97" s="51"/>
      <c r="CB97" s="40"/>
      <c r="CC97" s="41"/>
      <c r="CD97" s="52"/>
      <c r="CE97" s="44"/>
      <c r="CF97" s="45"/>
      <c r="CG97" s="46"/>
      <c r="CH97" s="40"/>
      <c r="CI97" s="42"/>
      <c r="CJ97" s="40"/>
      <c r="CK97" s="41"/>
      <c r="CL97" s="42"/>
      <c r="CM97" s="52"/>
      <c r="CN97" s="51"/>
      <c r="CO97" s="43"/>
      <c r="CP97" s="44"/>
      <c r="CQ97" s="51"/>
      <c r="CR97" s="52"/>
      <c r="CS97" s="53"/>
      <c r="CT97" s="54"/>
      <c r="CU97" s="54"/>
      <c r="CV97" s="54"/>
      <c r="CW97" s="54"/>
      <c r="CX97" s="84" t="n">
        <f aca="false">SUM(CS97:CW97)</f>
        <v>0</v>
      </c>
      <c r="CY97" s="44"/>
    </row>
    <row r="98" customFormat="false" ht="12.75" hidden="true" customHeight="true" outlineLevel="1" collapsed="false">
      <c r="A98" s="11"/>
      <c r="B98" s="40"/>
      <c r="C98" s="41"/>
      <c r="D98" s="42"/>
      <c r="E98" s="40"/>
      <c r="F98" s="42"/>
      <c r="G98" s="42"/>
      <c r="H98" s="43"/>
      <c r="I98" s="44"/>
      <c r="J98" s="45"/>
      <c r="K98" s="46"/>
      <c r="L98" s="42"/>
      <c r="M98" s="41"/>
      <c r="N98" s="41"/>
      <c r="O98" s="41"/>
      <c r="P98" s="41"/>
      <c r="Q98" s="41"/>
      <c r="R98" s="41"/>
      <c r="S98" s="44"/>
      <c r="T98" s="41"/>
      <c r="U98" s="42"/>
      <c r="V98" s="41"/>
      <c r="W98" s="41"/>
      <c r="X98" s="41"/>
      <c r="Y98" s="41"/>
      <c r="Z98" s="41"/>
      <c r="AA98" s="42"/>
      <c r="AB98" s="44"/>
      <c r="AC98" s="45"/>
      <c r="AD98" s="45"/>
      <c r="AE98" s="41"/>
      <c r="AF98" s="41"/>
      <c r="AG98" s="41"/>
      <c r="AH98" s="41"/>
      <c r="AI98" s="42"/>
      <c r="AJ98" s="40"/>
      <c r="AK98" s="41"/>
      <c r="AL98" s="42"/>
      <c r="AM98" s="44"/>
      <c r="AN98" s="47" t="n">
        <f aca="false">AC98</f>
        <v>0</v>
      </c>
      <c r="AO98" s="47" t="n">
        <f aca="false">AD98</f>
        <v>0</v>
      </c>
      <c r="AP98" s="48" t="n">
        <f aca="false">AE98</f>
        <v>0</v>
      </c>
      <c r="AQ98" s="48" t="n">
        <f aca="false">AF98</f>
        <v>0</v>
      </c>
      <c r="AR98" s="48" t="n">
        <f aca="false">AG98</f>
        <v>0</v>
      </c>
      <c r="AS98" s="48" t="n">
        <f aca="false">AH98</f>
        <v>0</v>
      </c>
      <c r="AT98" s="49" t="n">
        <f aca="false">AI98</f>
        <v>0</v>
      </c>
      <c r="AU98" s="50" t="n">
        <f aca="false">AJ98</f>
        <v>0</v>
      </c>
      <c r="AV98" s="48" t="n">
        <f aca="false">AK98</f>
        <v>0</v>
      </c>
      <c r="AW98" s="49" t="n">
        <f aca="false">AL98</f>
        <v>0</v>
      </c>
      <c r="AX98" s="44"/>
      <c r="AY98" s="51"/>
      <c r="AZ98" s="51"/>
      <c r="BA98" s="42"/>
      <c r="BB98" s="41"/>
      <c r="BC98" s="45"/>
      <c r="BD98" s="42"/>
      <c r="BE98" s="51"/>
      <c r="BF98" s="40"/>
      <c r="BG98" s="42"/>
      <c r="BH98" s="51"/>
      <c r="BI98" s="40"/>
      <c r="BJ98" s="42"/>
      <c r="BK98" s="40"/>
      <c r="BL98" s="41"/>
      <c r="BM98" s="41"/>
      <c r="BN98" s="44"/>
      <c r="BO98" s="47"/>
      <c r="BP98" s="48"/>
      <c r="BQ98" s="48"/>
      <c r="BR98" s="48"/>
      <c r="BS98" s="48"/>
      <c r="BT98" s="49"/>
      <c r="BU98" s="48"/>
      <c r="BV98" s="50"/>
      <c r="BW98" s="48"/>
      <c r="BX98" s="48"/>
      <c r="BY98" s="41"/>
      <c r="BZ98" s="42"/>
      <c r="CA98" s="51"/>
      <c r="CB98" s="40"/>
      <c r="CC98" s="41"/>
      <c r="CD98" s="52"/>
      <c r="CE98" s="44"/>
      <c r="CF98" s="45"/>
      <c r="CG98" s="46"/>
      <c r="CH98" s="40"/>
      <c r="CI98" s="42"/>
      <c r="CJ98" s="40"/>
      <c r="CK98" s="41"/>
      <c r="CL98" s="42"/>
      <c r="CM98" s="52"/>
      <c r="CN98" s="51"/>
      <c r="CO98" s="43"/>
      <c r="CP98" s="44"/>
      <c r="CQ98" s="51"/>
      <c r="CR98" s="52"/>
      <c r="CS98" s="53"/>
      <c r="CT98" s="54"/>
      <c r="CU98" s="54"/>
      <c r="CV98" s="54"/>
      <c r="CW98" s="54"/>
      <c r="CX98" s="84" t="n">
        <f aca="false">SUM(CS98:CW98)</f>
        <v>0</v>
      </c>
      <c r="CY98" s="44"/>
    </row>
    <row r="99" customFormat="false" ht="12.75" hidden="true" customHeight="true" outlineLevel="1" collapsed="false">
      <c r="A99" s="11"/>
      <c r="B99" s="40"/>
      <c r="C99" s="41"/>
      <c r="D99" s="42"/>
      <c r="E99" s="40"/>
      <c r="F99" s="42"/>
      <c r="G99" s="42"/>
      <c r="H99" s="43"/>
      <c r="I99" s="44"/>
      <c r="J99" s="45"/>
      <c r="K99" s="46"/>
      <c r="L99" s="42"/>
      <c r="M99" s="41"/>
      <c r="N99" s="41"/>
      <c r="O99" s="41"/>
      <c r="P99" s="41"/>
      <c r="Q99" s="41"/>
      <c r="R99" s="41"/>
      <c r="S99" s="44"/>
      <c r="T99" s="41"/>
      <c r="U99" s="42"/>
      <c r="V99" s="41"/>
      <c r="W99" s="41"/>
      <c r="X99" s="41"/>
      <c r="Y99" s="41"/>
      <c r="Z99" s="41"/>
      <c r="AA99" s="42"/>
      <c r="AB99" s="44"/>
      <c r="AC99" s="45"/>
      <c r="AD99" s="45"/>
      <c r="AE99" s="41"/>
      <c r="AF99" s="41"/>
      <c r="AG99" s="41"/>
      <c r="AH99" s="41"/>
      <c r="AI99" s="42"/>
      <c r="AJ99" s="40"/>
      <c r="AK99" s="41"/>
      <c r="AL99" s="42"/>
      <c r="AM99" s="44"/>
      <c r="AN99" s="47" t="n">
        <f aca="false">AC99</f>
        <v>0</v>
      </c>
      <c r="AO99" s="47" t="n">
        <f aca="false">AD99</f>
        <v>0</v>
      </c>
      <c r="AP99" s="48" t="n">
        <f aca="false">AE99</f>
        <v>0</v>
      </c>
      <c r="AQ99" s="48" t="n">
        <f aca="false">AF99</f>
        <v>0</v>
      </c>
      <c r="AR99" s="48" t="n">
        <f aca="false">AG99</f>
        <v>0</v>
      </c>
      <c r="AS99" s="48" t="n">
        <f aca="false">AH99</f>
        <v>0</v>
      </c>
      <c r="AT99" s="49" t="n">
        <f aca="false">AI99</f>
        <v>0</v>
      </c>
      <c r="AU99" s="50" t="n">
        <f aca="false">AJ99</f>
        <v>0</v>
      </c>
      <c r="AV99" s="48" t="n">
        <f aca="false">AK99</f>
        <v>0</v>
      </c>
      <c r="AW99" s="49" t="n">
        <f aca="false">AL99</f>
        <v>0</v>
      </c>
      <c r="AX99" s="44"/>
      <c r="AY99" s="51"/>
      <c r="AZ99" s="51"/>
      <c r="BA99" s="42"/>
      <c r="BB99" s="41"/>
      <c r="BC99" s="45"/>
      <c r="BD99" s="42"/>
      <c r="BE99" s="51"/>
      <c r="BF99" s="40"/>
      <c r="BG99" s="42"/>
      <c r="BH99" s="51"/>
      <c r="BI99" s="40"/>
      <c r="BJ99" s="42"/>
      <c r="BK99" s="40"/>
      <c r="BL99" s="41"/>
      <c r="BM99" s="41"/>
      <c r="BN99" s="44"/>
      <c r="BO99" s="47"/>
      <c r="BP99" s="48"/>
      <c r="BQ99" s="48"/>
      <c r="BR99" s="48"/>
      <c r="BS99" s="48"/>
      <c r="BT99" s="49"/>
      <c r="BU99" s="48"/>
      <c r="BV99" s="50"/>
      <c r="BW99" s="48"/>
      <c r="BX99" s="48"/>
      <c r="BY99" s="41"/>
      <c r="BZ99" s="42"/>
      <c r="CA99" s="51"/>
      <c r="CB99" s="40"/>
      <c r="CC99" s="41"/>
      <c r="CD99" s="52"/>
      <c r="CE99" s="44"/>
      <c r="CF99" s="45"/>
      <c r="CG99" s="46"/>
      <c r="CH99" s="40"/>
      <c r="CI99" s="42"/>
      <c r="CJ99" s="40"/>
      <c r="CK99" s="41"/>
      <c r="CL99" s="42"/>
      <c r="CM99" s="52"/>
      <c r="CN99" s="51"/>
      <c r="CO99" s="43"/>
      <c r="CP99" s="44"/>
      <c r="CQ99" s="51"/>
      <c r="CR99" s="52"/>
      <c r="CS99" s="53"/>
      <c r="CT99" s="54"/>
      <c r="CU99" s="54"/>
      <c r="CV99" s="54"/>
      <c r="CW99" s="54"/>
      <c r="CX99" s="84" t="n">
        <f aca="false">SUM(CS99:CW99)</f>
        <v>0</v>
      </c>
      <c r="CY99" s="44"/>
    </row>
    <row r="100" customFormat="false" ht="12.75" hidden="true" customHeight="true" outlineLevel="1" collapsed="false">
      <c r="A100" s="11"/>
      <c r="B100" s="40"/>
      <c r="C100" s="41"/>
      <c r="D100" s="42"/>
      <c r="E100" s="40"/>
      <c r="F100" s="42"/>
      <c r="G100" s="42"/>
      <c r="H100" s="43"/>
      <c r="I100" s="44"/>
      <c r="J100" s="45"/>
      <c r="K100" s="46"/>
      <c r="L100" s="42"/>
      <c r="M100" s="41"/>
      <c r="N100" s="41"/>
      <c r="O100" s="41"/>
      <c r="P100" s="41"/>
      <c r="Q100" s="41"/>
      <c r="R100" s="41"/>
      <c r="S100" s="44"/>
      <c r="T100" s="41"/>
      <c r="U100" s="42"/>
      <c r="V100" s="41"/>
      <c r="W100" s="41"/>
      <c r="X100" s="41"/>
      <c r="Y100" s="41"/>
      <c r="Z100" s="41"/>
      <c r="AA100" s="42"/>
      <c r="AB100" s="44"/>
      <c r="AC100" s="45"/>
      <c r="AD100" s="45"/>
      <c r="AE100" s="41"/>
      <c r="AF100" s="41"/>
      <c r="AG100" s="41"/>
      <c r="AH100" s="41"/>
      <c r="AI100" s="42"/>
      <c r="AJ100" s="40"/>
      <c r="AK100" s="41"/>
      <c r="AL100" s="42"/>
      <c r="AM100" s="44"/>
      <c r="AN100" s="47" t="n">
        <f aca="false">AC100</f>
        <v>0</v>
      </c>
      <c r="AO100" s="47" t="n">
        <f aca="false">AD100</f>
        <v>0</v>
      </c>
      <c r="AP100" s="48" t="n">
        <f aca="false">AE100</f>
        <v>0</v>
      </c>
      <c r="AQ100" s="48" t="n">
        <f aca="false">AF100</f>
        <v>0</v>
      </c>
      <c r="AR100" s="48" t="n">
        <f aca="false">AG100</f>
        <v>0</v>
      </c>
      <c r="AS100" s="48" t="n">
        <f aca="false">AH100</f>
        <v>0</v>
      </c>
      <c r="AT100" s="49" t="n">
        <f aca="false">AI100</f>
        <v>0</v>
      </c>
      <c r="AU100" s="50" t="n">
        <f aca="false">AJ100</f>
        <v>0</v>
      </c>
      <c r="AV100" s="48" t="n">
        <f aca="false">AK100</f>
        <v>0</v>
      </c>
      <c r="AW100" s="49" t="n">
        <f aca="false">AL100</f>
        <v>0</v>
      </c>
      <c r="AX100" s="44"/>
      <c r="AY100" s="51"/>
      <c r="AZ100" s="51"/>
      <c r="BA100" s="42"/>
      <c r="BB100" s="41"/>
      <c r="BC100" s="45"/>
      <c r="BD100" s="42"/>
      <c r="BE100" s="51"/>
      <c r="BF100" s="40"/>
      <c r="BG100" s="42"/>
      <c r="BH100" s="51"/>
      <c r="BI100" s="40"/>
      <c r="BJ100" s="42"/>
      <c r="BK100" s="40"/>
      <c r="BL100" s="41"/>
      <c r="BM100" s="41"/>
      <c r="BN100" s="44"/>
      <c r="BO100" s="47"/>
      <c r="BP100" s="48"/>
      <c r="BQ100" s="48"/>
      <c r="BR100" s="48"/>
      <c r="BS100" s="48"/>
      <c r="BT100" s="49"/>
      <c r="BU100" s="48"/>
      <c r="BV100" s="50"/>
      <c r="BW100" s="48"/>
      <c r="BX100" s="48"/>
      <c r="BY100" s="41"/>
      <c r="BZ100" s="42"/>
      <c r="CA100" s="51"/>
      <c r="CB100" s="40"/>
      <c r="CC100" s="41"/>
      <c r="CD100" s="52"/>
      <c r="CE100" s="44"/>
      <c r="CF100" s="45"/>
      <c r="CG100" s="46"/>
      <c r="CH100" s="40"/>
      <c r="CI100" s="42"/>
      <c r="CJ100" s="40"/>
      <c r="CK100" s="41"/>
      <c r="CL100" s="42"/>
      <c r="CM100" s="52"/>
      <c r="CN100" s="51"/>
      <c r="CO100" s="43"/>
      <c r="CP100" s="44"/>
      <c r="CQ100" s="51"/>
      <c r="CR100" s="52"/>
      <c r="CS100" s="53"/>
      <c r="CT100" s="54"/>
      <c r="CU100" s="54"/>
      <c r="CV100" s="54"/>
      <c r="CW100" s="54"/>
      <c r="CX100" s="84" t="n">
        <f aca="false">SUM(CS100:CW100)</f>
        <v>0</v>
      </c>
      <c r="CY100" s="44"/>
    </row>
    <row r="101" customFormat="false" ht="12.75" hidden="true" customHeight="true" outlineLevel="1" collapsed="false">
      <c r="A101" s="11"/>
      <c r="B101" s="40"/>
      <c r="C101" s="41"/>
      <c r="D101" s="42"/>
      <c r="E101" s="40"/>
      <c r="F101" s="42"/>
      <c r="G101" s="42"/>
      <c r="H101" s="43"/>
      <c r="I101" s="44"/>
      <c r="J101" s="45"/>
      <c r="K101" s="46"/>
      <c r="L101" s="42"/>
      <c r="M101" s="41"/>
      <c r="N101" s="41"/>
      <c r="O101" s="41"/>
      <c r="P101" s="41"/>
      <c r="Q101" s="41"/>
      <c r="R101" s="41"/>
      <c r="S101" s="44"/>
      <c r="T101" s="41"/>
      <c r="U101" s="42"/>
      <c r="V101" s="41"/>
      <c r="W101" s="41"/>
      <c r="X101" s="41"/>
      <c r="Y101" s="41"/>
      <c r="Z101" s="41"/>
      <c r="AA101" s="42"/>
      <c r="AB101" s="44"/>
      <c r="AC101" s="45"/>
      <c r="AD101" s="45"/>
      <c r="AE101" s="41"/>
      <c r="AF101" s="41"/>
      <c r="AG101" s="41"/>
      <c r="AH101" s="41"/>
      <c r="AI101" s="42"/>
      <c r="AJ101" s="40"/>
      <c r="AK101" s="41"/>
      <c r="AL101" s="42"/>
      <c r="AM101" s="44"/>
      <c r="AN101" s="47" t="n">
        <f aca="false">AC101</f>
        <v>0</v>
      </c>
      <c r="AO101" s="47" t="n">
        <f aca="false">AD101</f>
        <v>0</v>
      </c>
      <c r="AP101" s="48" t="n">
        <f aca="false">AE101</f>
        <v>0</v>
      </c>
      <c r="AQ101" s="48" t="n">
        <f aca="false">AF101</f>
        <v>0</v>
      </c>
      <c r="AR101" s="48" t="n">
        <f aca="false">AG101</f>
        <v>0</v>
      </c>
      <c r="AS101" s="48" t="n">
        <f aca="false">AH101</f>
        <v>0</v>
      </c>
      <c r="AT101" s="49" t="n">
        <f aca="false">AI101</f>
        <v>0</v>
      </c>
      <c r="AU101" s="50" t="n">
        <f aca="false">AJ101</f>
        <v>0</v>
      </c>
      <c r="AV101" s="48" t="n">
        <f aca="false">AK101</f>
        <v>0</v>
      </c>
      <c r="AW101" s="49" t="n">
        <f aca="false">AL101</f>
        <v>0</v>
      </c>
      <c r="AX101" s="44"/>
      <c r="AY101" s="51"/>
      <c r="AZ101" s="51"/>
      <c r="BA101" s="42"/>
      <c r="BB101" s="41"/>
      <c r="BC101" s="45"/>
      <c r="BD101" s="42"/>
      <c r="BE101" s="51"/>
      <c r="BF101" s="40"/>
      <c r="BG101" s="42"/>
      <c r="BH101" s="51"/>
      <c r="BI101" s="40"/>
      <c r="BJ101" s="42"/>
      <c r="BK101" s="40"/>
      <c r="BL101" s="41"/>
      <c r="BM101" s="41"/>
      <c r="BN101" s="44"/>
      <c r="BO101" s="47"/>
      <c r="BP101" s="48"/>
      <c r="BQ101" s="48"/>
      <c r="BR101" s="48"/>
      <c r="BS101" s="48"/>
      <c r="BT101" s="49"/>
      <c r="BU101" s="48"/>
      <c r="BV101" s="50"/>
      <c r="BW101" s="48"/>
      <c r="BX101" s="48"/>
      <c r="BY101" s="41"/>
      <c r="BZ101" s="42"/>
      <c r="CA101" s="51"/>
      <c r="CB101" s="40"/>
      <c r="CC101" s="41"/>
      <c r="CD101" s="52"/>
      <c r="CE101" s="44"/>
      <c r="CF101" s="45"/>
      <c r="CG101" s="46"/>
      <c r="CH101" s="40"/>
      <c r="CI101" s="42"/>
      <c r="CJ101" s="40"/>
      <c r="CK101" s="41"/>
      <c r="CL101" s="42"/>
      <c r="CM101" s="52"/>
      <c r="CN101" s="51"/>
      <c r="CO101" s="43"/>
      <c r="CP101" s="44"/>
      <c r="CQ101" s="51"/>
      <c r="CR101" s="52"/>
      <c r="CS101" s="53"/>
      <c r="CT101" s="54"/>
      <c r="CU101" s="54"/>
      <c r="CV101" s="54"/>
      <c r="CW101" s="54"/>
      <c r="CX101" s="84" t="n">
        <f aca="false">SUM(CS101:CW101)</f>
        <v>0</v>
      </c>
      <c r="CY101" s="44"/>
    </row>
    <row r="102" customFormat="false" ht="12.75" hidden="true" customHeight="true" outlineLevel="1" collapsed="false">
      <c r="A102" s="11"/>
      <c r="B102" s="40"/>
      <c r="C102" s="41"/>
      <c r="D102" s="42"/>
      <c r="E102" s="40"/>
      <c r="F102" s="42"/>
      <c r="G102" s="42"/>
      <c r="H102" s="43"/>
      <c r="I102" s="44"/>
      <c r="J102" s="45"/>
      <c r="K102" s="46"/>
      <c r="L102" s="42"/>
      <c r="M102" s="41"/>
      <c r="N102" s="41"/>
      <c r="O102" s="41"/>
      <c r="P102" s="41"/>
      <c r="Q102" s="41"/>
      <c r="R102" s="41"/>
      <c r="S102" s="44"/>
      <c r="T102" s="41"/>
      <c r="U102" s="42"/>
      <c r="V102" s="41"/>
      <c r="W102" s="41"/>
      <c r="X102" s="41"/>
      <c r="Y102" s="41"/>
      <c r="Z102" s="41"/>
      <c r="AA102" s="42"/>
      <c r="AB102" s="44"/>
      <c r="AC102" s="45"/>
      <c r="AD102" s="45"/>
      <c r="AE102" s="41"/>
      <c r="AF102" s="41"/>
      <c r="AG102" s="41"/>
      <c r="AH102" s="41"/>
      <c r="AI102" s="42"/>
      <c r="AJ102" s="40"/>
      <c r="AK102" s="41"/>
      <c r="AL102" s="42"/>
      <c r="AM102" s="44"/>
      <c r="AN102" s="47" t="n">
        <f aca="false">AC102</f>
        <v>0</v>
      </c>
      <c r="AO102" s="47" t="n">
        <f aca="false">AD102</f>
        <v>0</v>
      </c>
      <c r="AP102" s="48" t="n">
        <f aca="false">AE102</f>
        <v>0</v>
      </c>
      <c r="AQ102" s="48" t="n">
        <f aca="false">AF102</f>
        <v>0</v>
      </c>
      <c r="AR102" s="48" t="n">
        <f aca="false">AG102</f>
        <v>0</v>
      </c>
      <c r="AS102" s="48" t="n">
        <f aca="false">AH102</f>
        <v>0</v>
      </c>
      <c r="AT102" s="49" t="n">
        <f aca="false">AI102</f>
        <v>0</v>
      </c>
      <c r="AU102" s="50" t="n">
        <f aca="false">AJ102</f>
        <v>0</v>
      </c>
      <c r="AV102" s="48" t="n">
        <f aca="false">AK102</f>
        <v>0</v>
      </c>
      <c r="AW102" s="49" t="n">
        <f aca="false">AL102</f>
        <v>0</v>
      </c>
      <c r="AX102" s="44"/>
      <c r="AY102" s="51"/>
      <c r="AZ102" s="51"/>
      <c r="BA102" s="42"/>
      <c r="BB102" s="41"/>
      <c r="BC102" s="45"/>
      <c r="BD102" s="42"/>
      <c r="BE102" s="51"/>
      <c r="BF102" s="40"/>
      <c r="BG102" s="42"/>
      <c r="BH102" s="51"/>
      <c r="BI102" s="40"/>
      <c r="BJ102" s="42"/>
      <c r="BK102" s="40"/>
      <c r="BL102" s="41"/>
      <c r="BM102" s="41"/>
      <c r="BN102" s="44"/>
      <c r="BO102" s="47"/>
      <c r="BP102" s="48"/>
      <c r="BQ102" s="48"/>
      <c r="BR102" s="48"/>
      <c r="BS102" s="48"/>
      <c r="BT102" s="49"/>
      <c r="BU102" s="48"/>
      <c r="BV102" s="50"/>
      <c r="BW102" s="48"/>
      <c r="BX102" s="48"/>
      <c r="BY102" s="41"/>
      <c r="BZ102" s="42"/>
      <c r="CA102" s="51"/>
      <c r="CB102" s="40"/>
      <c r="CC102" s="41"/>
      <c r="CD102" s="52"/>
      <c r="CE102" s="44"/>
      <c r="CF102" s="45"/>
      <c r="CG102" s="46"/>
      <c r="CH102" s="40"/>
      <c r="CI102" s="42"/>
      <c r="CJ102" s="40"/>
      <c r="CK102" s="41"/>
      <c r="CL102" s="42"/>
      <c r="CM102" s="52"/>
      <c r="CN102" s="51"/>
      <c r="CO102" s="43"/>
      <c r="CP102" s="44"/>
      <c r="CQ102" s="51"/>
      <c r="CR102" s="52"/>
      <c r="CS102" s="53"/>
      <c r="CT102" s="54"/>
      <c r="CU102" s="54"/>
      <c r="CV102" s="54"/>
      <c r="CW102" s="54"/>
      <c r="CX102" s="84" t="n">
        <f aca="false">SUM(CS102:CW102)</f>
        <v>0</v>
      </c>
      <c r="CY102" s="44"/>
    </row>
    <row r="103" customFormat="false" ht="12.75" hidden="true" customHeight="true" outlineLevel="1" collapsed="false">
      <c r="A103" s="11"/>
      <c r="B103" s="55"/>
      <c r="C103" s="56"/>
      <c r="D103" s="57"/>
      <c r="E103" s="55"/>
      <c r="F103" s="57"/>
      <c r="G103" s="57"/>
      <c r="H103" s="58"/>
      <c r="I103" s="59"/>
      <c r="J103" s="60"/>
      <c r="K103" s="61"/>
      <c r="L103" s="57"/>
      <c r="M103" s="56"/>
      <c r="N103" s="56"/>
      <c r="O103" s="56"/>
      <c r="P103" s="56"/>
      <c r="Q103" s="56"/>
      <c r="R103" s="56"/>
      <c r="S103" s="59"/>
      <c r="T103" s="56"/>
      <c r="U103" s="57"/>
      <c r="V103" s="56"/>
      <c r="W103" s="56"/>
      <c r="X103" s="56"/>
      <c r="Y103" s="56"/>
      <c r="Z103" s="56"/>
      <c r="AA103" s="57"/>
      <c r="AB103" s="59"/>
      <c r="AC103" s="60"/>
      <c r="AD103" s="60"/>
      <c r="AE103" s="56"/>
      <c r="AF103" s="56"/>
      <c r="AG103" s="56"/>
      <c r="AH103" s="56"/>
      <c r="AI103" s="57"/>
      <c r="AJ103" s="55"/>
      <c r="AK103" s="56"/>
      <c r="AL103" s="57"/>
      <c r="AM103" s="59"/>
      <c r="AN103" s="62" t="n">
        <f aca="false">AC103</f>
        <v>0</v>
      </c>
      <c r="AO103" s="62" t="n">
        <f aca="false">AD103</f>
        <v>0</v>
      </c>
      <c r="AP103" s="63" t="n">
        <f aca="false">AE103</f>
        <v>0</v>
      </c>
      <c r="AQ103" s="63" t="n">
        <f aca="false">AF103</f>
        <v>0</v>
      </c>
      <c r="AR103" s="63" t="n">
        <f aca="false">AG103</f>
        <v>0</v>
      </c>
      <c r="AS103" s="63" t="n">
        <f aca="false">AH103</f>
        <v>0</v>
      </c>
      <c r="AT103" s="64" t="n">
        <f aca="false">AI103</f>
        <v>0</v>
      </c>
      <c r="AU103" s="65" t="n">
        <f aca="false">AJ103</f>
        <v>0</v>
      </c>
      <c r="AV103" s="63" t="n">
        <f aca="false">AK103</f>
        <v>0</v>
      </c>
      <c r="AW103" s="64" t="n">
        <f aca="false">AL103</f>
        <v>0</v>
      </c>
      <c r="AX103" s="59"/>
      <c r="AY103" s="66"/>
      <c r="AZ103" s="66"/>
      <c r="BA103" s="57"/>
      <c r="BB103" s="56"/>
      <c r="BC103" s="60"/>
      <c r="BD103" s="57"/>
      <c r="BE103" s="66"/>
      <c r="BF103" s="55"/>
      <c r="BG103" s="57"/>
      <c r="BH103" s="66"/>
      <c r="BI103" s="55"/>
      <c r="BJ103" s="57"/>
      <c r="BK103" s="55"/>
      <c r="BL103" s="56"/>
      <c r="BM103" s="56"/>
      <c r="BN103" s="59"/>
      <c r="BO103" s="62"/>
      <c r="BP103" s="63"/>
      <c r="BQ103" s="63"/>
      <c r="BR103" s="63"/>
      <c r="BS103" s="63"/>
      <c r="BT103" s="64"/>
      <c r="BU103" s="63"/>
      <c r="BV103" s="65"/>
      <c r="BW103" s="63"/>
      <c r="BX103" s="63"/>
      <c r="BY103" s="56"/>
      <c r="BZ103" s="57"/>
      <c r="CA103" s="66"/>
      <c r="CB103" s="55"/>
      <c r="CC103" s="56"/>
      <c r="CD103" s="67"/>
      <c r="CE103" s="59"/>
      <c r="CF103" s="60"/>
      <c r="CG103" s="61"/>
      <c r="CH103" s="55"/>
      <c r="CI103" s="57"/>
      <c r="CJ103" s="55"/>
      <c r="CK103" s="56"/>
      <c r="CL103" s="57"/>
      <c r="CM103" s="67"/>
      <c r="CN103" s="66"/>
      <c r="CO103" s="58"/>
      <c r="CP103" s="59"/>
      <c r="CQ103" s="66"/>
      <c r="CR103" s="67"/>
      <c r="CS103" s="68"/>
      <c r="CT103" s="69"/>
      <c r="CU103" s="69"/>
      <c r="CV103" s="69"/>
      <c r="CW103" s="69"/>
      <c r="CX103" s="85" t="n">
        <f aca="false">SUM(CS103:CW103)</f>
        <v>0</v>
      </c>
      <c r="CY103" s="59"/>
    </row>
    <row r="104" customFormat="false" ht="12.75" hidden="true" customHeight="true" outlineLevel="1" collapsed="false">
      <c r="A104" s="11"/>
      <c r="B104" s="40"/>
      <c r="C104" s="41"/>
      <c r="D104" s="42"/>
      <c r="E104" s="40"/>
      <c r="F104" s="42"/>
      <c r="G104" s="42"/>
      <c r="H104" s="43"/>
      <c r="I104" s="44"/>
      <c r="J104" s="45"/>
      <c r="K104" s="46"/>
      <c r="L104" s="42"/>
      <c r="M104" s="41"/>
      <c r="N104" s="41"/>
      <c r="O104" s="41"/>
      <c r="P104" s="41"/>
      <c r="Q104" s="41"/>
      <c r="R104" s="41"/>
      <c r="S104" s="44"/>
      <c r="T104" s="41"/>
      <c r="U104" s="42"/>
      <c r="V104" s="41"/>
      <c r="W104" s="41"/>
      <c r="X104" s="41"/>
      <c r="Y104" s="41"/>
      <c r="Z104" s="41"/>
      <c r="AA104" s="42"/>
      <c r="AB104" s="44"/>
      <c r="AC104" s="45"/>
      <c r="AD104" s="45"/>
      <c r="AE104" s="41"/>
      <c r="AF104" s="41"/>
      <c r="AG104" s="41"/>
      <c r="AH104" s="41"/>
      <c r="AI104" s="42"/>
      <c r="AJ104" s="40"/>
      <c r="AK104" s="41"/>
      <c r="AL104" s="42"/>
      <c r="AM104" s="44"/>
      <c r="AN104" s="47" t="n">
        <f aca="false">AC104</f>
        <v>0</v>
      </c>
      <c r="AO104" s="47" t="n">
        <f aca="false">AD104</f>
        <v>0</v>
      </c>
      <c r="AP104" s="48" t="n">
        <f aca="false">AE104</f>
        <v>0</v>
      </c>
      <c r="AQ104" s="48" t="n">
        <f aca="false">AF104</f>
        <v>0</v>
      </c>
      <c r="AR104" s="48" t="n">
        <f aca="false">AG104</f>
        <v>0</v>
      </c>
      <c r="AS104" s="48" t="n">
        <f aca="false">AH104</f>
        <v>0</v>
      </c>
      <c r="AT104" s="49" t="n">
        <f aca="false">AI104</f>
        <v>0</v>
      </c>
      <c r="AU104" s="50" t="n">
        <f aca="false">AJ104</f>
        <v>0</v>
      </c>
      <c r="AV104" s="48" t="n">
        <f aca="false">AK104</f>
        <v>0</v>
      </c>
      <c r="AW104" s="49" t="n">
        <f aca="false">AL104</f>
        <v>0</v>
      </c>
      <c r="AX104" s="44"/>
      <c r="AY104" s="51"/>
      <c r="AZ104" s="51"/>
      <c r="BA104" s="42"/>
      <c r="BB104" s="41"/>
      <c r="BC104" s="45"/>
      <c r="BD104" s="42"/>
      <c r="BE104" s="51"/>
      <c r="BF104" s="40"/>
      <c r="BG104" s="42"/>
      <c r="BH104" s="51"/>
      <c r="BI104" s="40"/>
      <c r="BJ104" s="42"/>
      <c r="BK104" s="40"/>
      <c r="BL104" s="41"/>
      <c r="BM104" s="41"/>
      <c r="BN104" s="44"/>
      <c r="BO104" s="47"/>
      <c r="BP104" s="48"/>
      <c r="BQ104" s="48"/>
      <c r="BR104" s="48"/>
      <c r="BS104" s="48"/>
      <c r="BT104" s="49"/>
      <c r="BU104" s="48"/>
      <c r="BV104" s="50"/>
      <c r="BW104" s="48"/>
      <c r="BX104" s="48"/>
      <c r="BY104" s="41"/>
      <c r="BZ104" s="42"/>
      <c r="CA104" s="51"/>
      <c r="CB104" s="40"/>
      <c r="CC104" s="41"/>
      <c r="CD104" s="52"/>
      <c r="CE104" s="44"/>
      <c r="CF104" s="45"/>
      <c r="CG104" s="46"/>
      <c r="CH104" s="40"/>
      <c r="CI104" s="42"/>
      <c r="CJ104" s="40"/>
      <c r="CK104" s="41"/>
      <c r="CL104" s="42"/>
      <c r="CM104" s="52"/>
      <c r="CN104" s="51"/>
      <c r="CO104" s="43"/>
      <c r="CP104" s="44"/>
      <c r="CQ104" s="51"/>
      <c r="CR104" s="52"/>
      <c r="CS104" s="53"/>
      <c r="CT104" s="54"/>
      <c r="CU104" s="54"/>
      <c r="CV104" s="54"/>
      <c r="CW104" s="54"/>
      <c r="CX104" s="84" t="n">
        <f aca="false">SUM(CS104:CW104)</f>
        <v>0</v>
      </c>
      <c r="CY104" s="44"/>
    </row>
    <row r="105" customFormat="false" ht="12.75" hidden="true" customHeight="true" outlineLevel="1" collapsed="false">
      <c r="A105" s="11"/>
      <c r="B105" s="55"/>
      <c r="C105" s="56"/>
      <c r="D105" s="57"/>
      <c r="E105" s="55"/>
      <c r="F105" s="57"/>
      <c r="G105" s="57"/>
      <c r="H105" s="58"/>
      <c r="I105" s="59"/>
      <c r="J105" s="60"/>
      <c r="K105" s="61"/>
      <c r="L105" s="57"/>
      <c r="M105" s="56"/>
      <c r="N105" s="56"/>
      <c r="O105" s="56"/>
      <c r="P105" s="56"/>
      <c r="Q105" s="56"/>
      <c r="R105" s="56"/>
      <c r="S105" s="59"/>
      <c r="T105" s="56"/>
      <c r="U105" s="57"/>
      <c r="V105" s="56"/>
      <c r="W105" s="56"/>
      <c r="X105" s="56"/>
      <c r="Y105" s="56"/>
      <c r="Z105" s="56"/>
      <c r="AA105" s="57"/>
      <c r="AB105" s="59"/>
      <c r="AC105" s="60"/>
      <c r="AD105" s="60"/>
      <c r="AE105" s="56"/>
      <c r="AF105" s="56"/>
      <c r="AG105" s="56"/>
      <c r="AH105" s="56"/>
      <c r="AI105" s="57"/>
      <c r="AJ105" s="55"/>
      <c r="AK105" s="56"/>
      <c r="AL105" s="57"/>
      <c r="AM105" s="59"/>
      <c r="AN105" s="62" t="n">
        <f aca="false">AC105</f>
        <v>0</v>
      </c>
      <c r="AO105" s="62" t="n">
        <f aca="false">AD105</f>
        <v>0</v>
      </c>
      <c r="AP105" s="63" t="n">
        <f aca="false">AE105</f>
        <v>0</v>
      </c>
      <c r="AQ105" s="63" t="n">
        <f aca="false">AF105</f>
        <v>0</v>
      </c>
      <c r="AR105" s="63" t="n">
        <f aca="false">AG105</f>
        <v>0</v>
      </c>
      <c r="AS105" s="63" t="n">
        <f aca="false">AH105</f>
        <v>0</v>
      </c>
      <c r="AT105" s="64" t="n">
        <f aca="false">AI105</f>
        <v>0</v>
      </c>
      <c r="AU105" s="65" t="n">
        <f aca="false">AJ105</f>
        <v>0</v>
      </c>
      <c r="AV105" s="63" t="n">
        <f aca="false">AK105</f>
        <v>0</v>
      </c>
      <c r="AW105" s="64" t="n">
        <f aca="false">AL105</f>
        <v>0</v>
      </c>
      <c r="AX105" s="59"/>
      <c r="AY105" s="66"/>
      <c r="AZ105" s="66"/>
      <c r="BA105" s="57"/>
      <c r="BB105" s="70"/>
      <c r="BC105" s="60"/>
      <c r="BD105" s="57"/>
      <c r="BE105" s="66"/>
      <c r="BF105" s="55"/>
      <c r="BG105" s="57"/>
      <c r="BH105" s="66"/>
      <c r="BI105" s="55"/>
      <c r="BJ105" s="57"/>
      <c r="BK105" s="55"/>
      <c r="BL105" s="56"/>
      <c r="BM105" s="56"/>
      <c r="BN105" s="59"/>
      <c r="BO105" s="62"/>
      <c r="BP105" s="63"/>
      <c r="BQ105" s="63"/>
      <c r="BR105" s="63"/>
      <c r="BS105" s="63"/>
      <c r="BT105" s="64"/>
      <c r="BU105" s="63"/>
      <c r="BV105" s="65"/>
      <c r="BW105" s="63"/>
      <c r="BX105" s="63"/>
      <c r="BY105" s="56"/>
      <c r="BZ105" s="57"/>
      <c r="CA105" s="66"/>
      <c r="CB105" s="55"/>
      <c r="CC105" s="56"/>
      <c r="CD105" s="67"/>
      <c r="CE105" s="59"/>
      <c r="CF105" s="60"/>
      <c r="CG105" s="61"/>
      <c r="CH105" s="55"/>
      <c r="CI105" s="57"/>
      <c r="CJ105" s="55"/>
      <c r="CK105" s="56"/>
      <c r="CL105" s="57"/>
      <c r="CM105" s="67"/>
      <c r="CN105" s="66"/>
      <c r="CO105" s="58"/>
      <c r="CP105" s="59"/>
      <c r="CQ105" s="66"/>
      <c r="CR105" s="67"/>
      <c r="CS105" s="68"/>
      <c r="CT105" s="69"/>
      <c r="CU105" s="69"/>
      <c r="CV105" s="69"/>
      <c r="CW105" s="69"/>
      <c r="CX105" s="85" t="n">
        <f aca="false">SUM(CS105:CW105)</f>
        <v>0</v>
      </c>
      <c r="CY105" s="59"/>
    </row>
    <row r="106" s="77" customFormat="true" ht="12.75" hidden="false" customHeight="false" outlineLevel="0" collapsed="false">
      <c r="A106" s="71" t="s">
        <v>50</v>
      </c>
      <c r="B106" s="72"/>
      <c r="C106" s="73"/>
      <c r="D106" s="74"/>
      <c r="E106" s="72"/>
      <c r="F106" s="74"/>
      <c r="G106" s="74"/>
      <c r="H106" s="75"/>
      <c r="I106" s="75"/>
      <c r="J106" s="76"/>
      <c r="L106" s="74"/>
      <c r="M106" s="73"/>
      <c r="N106" s="73"/>
      <c r="O106" s="73"/>
      <c r="P106" s="73"/>
      <c r="Q106" s="73"/>
      <c r="R106" s="73"/>
      <c r="S106" s="75"/>
      <c r="T106" s="73"/>
      <c r="U106" s="74"/>
      <c r="V106" s="73"/>
      <c r="W106" s="73"/>
      <c r="X106" s="73"/>
      <c r="Y106" s="73"/>
      <c r="Z106" s="73"/>
      <c r="AA106" s="74"/>
      <c r="AB106" s="75"/>
      <c r="AC106" s="76"/>
      <c r="AD106" s="76"/>
      <c r="AE106" s="73"/>
      <c r="AF106" s="73"/>
      <c r="AG106" s="73"/>
      <c r="AH106" s="73"/>
      <c r="AI106" s="74"/>
      <c r="AJ106" s="72"/>
      <c r="AK106" s="73"/>
      <c r="AL106" s="74"/>
      <c r="AM106" s="75"/>
      <c r="AN106" s="76"/>
      <c r="AO106" s="76"/>
      <c r="AP106" s="73"/>
      <c r="AQ106" s="73"/>
      <c r="AR106" s="73"/>
      <c r="AS106" s="73"/>
      <c r="AT106" s="74"/>
      <c r="AU106" s="72" t="n">
        <f aca="false">AJ106</f>
        <v>0</v>
      </c>
      <c r="AV106" s="73" t="n">
        <f aca="false">AK106</f>
        <v>0</v>
      </c>
      <c r="AW106" s="74" t="n">
        <f aca="false">AL106</f>
        <v>0</v>
      </c>
      <c r="AX106" s="75"/>
      <c r="AY106" s="78"/>
      <c r="AZ106" s="78"/>
      <c r="BA106" s="74"/>
      <c r="BB106" s="73"/>
      <c r="BC106" s="76"/>
      <c r="BD106" s="74"/>
      <c r="BE106" s="78"/>
      <c r="BF106" s="72"/>
      <c r="BG106" s="74"/>
      <c r="BH106" s="78"/>
      <c r="BI106" s="72"/>
      <c r="BJ106" s="74"/>
      <c r="BK106" s="72"/>
      <c r="BL106" s="73"/>
      <c r="BM106" s="73"/>
      <c r="BN106" s="75"/>
      <c r="BO106" s="76"/>
      <c r="BP106" s="73"/>
      <c r="BQ106" s="73"/>
      <c r="BR106" s="73"/>
      <c r="BS106" s="73"/>
      <c r="BT106" s="74"/>
      <c r="BU106" s="73"/>
      <c r="BV106" s="72"/>
      <c r="BW106" s="73"/>
      <c r="BX106" s="73"/>
      <c r="BY106" s="73"/>
      <c r="BZ106" s="74"/>
      <c r="CA106" s="78"/>
      <c r="CB106" s="72"/>
      <c r="CC106" s="73"/>
      <c r="CD106" s="79"/>
      <c r="CE106" s="75"/>
      <c r="CF106" s="76"/>
      <c r="CH106" s="72"/>
      <c r="CI106" s="74"/>
      <c r="CJ106" s="72"/>
      <c r="CK106" s="73"/>
      <c r="CL106" s="74"/>
      <c r="CM106" s="79"/>
      <c r="CN106" s="78"/>
      <c r="CO106" s="75"/>
      <c r="CP106" s="75"/>
      <c r="CQ106" s="78"/>
      <c r="CR106" s="79"/>
      <c r="CS106" s="80"/>
      <c r="CT106" s="81"/>
      <c r="CU106" s="81"/>
      <c r="CV106" s="81"/>
      <c r="CW106" s="81"/>
      <c r="CX106" s="82"/>
      <c r="CY106" s="75"/>
    </row>
    <row r="107" customFormat="false" ht="12.75" hidden="true" customHeight="true" outlineLevel="1" collapsed="false">
      <c r="A107" s="11"/>
      <c r="B107" s="23"/>
      <c r="C107" s="24"/>
      <c r="D107" s="25"/>
      <c r="E107" s="23"/>
      <c r="F107" s="25"/>
      <c r="G107" s="25"/>
      <c r="H107" s="26"/>
      <c r="I107" s="27"/>
      <c r="J107" s="28"/>
      <c r="K107" s="29"/>
      <c r="L107" s="25"/>
      <c r="M107" s="24"/>
      <c r="N107" s="24"/>
      <c r="O107" s="24"/>
      <c r="P107" s="24"/>
      <c r="Q107" s="24"/>
      <c r="R107" s="24"/>
      <c r="S107" s="27"/>
      <c r="T107" s="24"/>
      <c r="U107" s="25"/>
      <c r="V107" s="24"/>
      <c r="W107" s="24"/>
      <c r="X107" s="24"/>
      <c r="Y107" s="24"/>
      <c r="Z107" s="24"/>
      <c r="AA107" s="25"/>
      <c r="AB107" s="27"/>
      <c r="AC107" s="28"/>
      <c r="AD107" s="28"/>
      <c r="AE107" s="24"/>
      <c r="AF107" s="24"/>
      <c r="AG107" s="24"/>
      <c r="AH107" s="24"/>
      <c r="AI107" s="25"/>
      <c r="AJ107" s="23"/>
      <c r="AK107" s="24"/>
      <c r="AL107" s="25"/>
      <c r="AM107" s="27"/>
      <c r="AN107" s="30" t="n">
        <f aca="false">AC107</f>
        <v>0</v>
      </c>
      <c r="AO107" s="30" t="n">
        <f aca="false">AD107</f>
        <v>0</v>
      </c>
      <c r="AP107" s="31" t="n">
        <f aca="false">AE107</f>
        <v>0</v>
      </c>
      <c r="AQ107" s="31" t="n">
        <f aca="false">AF107</f>
        <v>0</v>
      </c>
      <c r="AR107" s="31" t="n">
        <f aca="false">AG107</f>
        <v>0</v>
      </c>
      <c r="AS107" s="31" t="n">
        <f aca="false">AH107</f>
        <v>0</v>
      </c>
      <c r="AT107" s="32" t="n">
        <f aca="false">AI107</f>
        <v>0</v>
      </c>
      <c r="AU107" s="33" t="n">
        <f aca="false">AJ107</f>
        <v>0</v>
      </c>
      <c r="AV107" s="31" t="n">
        <f aca="false">AK107</f>
        <v>0</v>
      </c>
      <c r="AW107" s="32" t="n">
        <f aca="false">AL107</f>
        <v>0</v>
      </c>
      <c r="AX107" s="27"/>
      <c r="AY107" s="34"/>
      <c r="AZ107" s="34"/>
      <c r="BA107" s="25"/>
      <c r="BB107" s="24"/>
      <c r="BC107" s="28"/>
      <c r="BD107" s="25"/>
      <c r="BE107" s="34"/>
      <c r="BF107" s="23"/>
      <c r="BG107" s="25"/>
      <c r="BH107" s="34"/>
      <c r="BI107" s="23"/>
      <c r="BJ107" s="25"/>
      <c r="BK107" s="23"/>
      <c r="BL107" s="24"/>
      <c r="BM107" s="24"/>
      <c r="BN107" s="27"/>
      <c r="BO107" s="30"/>
      <c r="BP107" s="31"/>
      <c r="BQ107" s="31"/>
      <c r="BR107" s="31"/>
      <c r="BS107" s="31"/>
      <c r="BT107" s="32"/>
      <c r="BU107" s="31"/>
      <c r="BV107" s="33"/>
      <c r="BW107" s="31"/>
      <c r="BX107" s="31"/>
      <c r="BY107" s="24"/>
      <c r="BZ107" s="25"/>
      <c r="CA107" s="34"/>
      <c r="CB107" s="23"/>
      <c r="CC107" s="24"/>
      <c r="CD107" s="35"/>
      <c r="CE107" s="27"/>
      <c r="CF107" s="28"/>
      <c r="CG107" s="29"/>
      <c r="CH107" s="23"/>
      <c r="CI107" s="25"/>
      <c r="CJ107" s="23"/>
      <c r="CK107" s="24"/>
      <c r="CL107" s="25"/>
      <c r="CM107" s="35"/>
      <c r="CN107" s="34"/>
      <c r="CO107" s="26"/>
      <c r="CP107" s="27"/>
      <c r="CQ107" s="34"/>
      <c r="CR107" s="35"/>
      <c r="CS107" s="37"/>
      <c r="CT107" s="38"/>
      <c r="CU107" s="38"/>
      <c r="CV107" s="38"/>
      <c r="CW107" s="38"/>
      <c r="CX107" s="83" t="n">
        <f aca="false">SUM(CS107:CW107)</f>
        <v>0</v>
      </c>
      <c r="CY107" s="27"/>
    </row>
    <row r="108" customFormat="false" ht="12.75" hidden="true" customHeight="true" outlineLevel="1" collapsed="false">
      <c r="A108" s="11"/>
      <c r="B108" s="40"/>
      <c r="C108" s="41"/>
      <c r="D108" s="42"/>
      <c r="E108" s="40"/>
      <c r="F108" s="42"/>
      <c r="G108" s="42"/>
      <c r="H108" s="43"/>
      <c r="I108" s="44"/>
      <c r="J108" s="45"/>
      <c r="K108" s="46"/>
      <c r="L108" s="42"/>
      <c r="M108" s="41"/>
      <c r="N108" s="41"/>
      <c r="O108" s="41"/>
      <c r="P108" s="41"/>
      <c r="Q108" s="41"/>
      <c r="R108" s="41"/>
      <c r="S108" s="44"/>
      <c r="T108" s="41"/>
      <c r="U108" s="42"/>
      <c r="V108" s="41"/>
      <c r="W108" s="41"/>
      <c r="X108" s="41"/>
      <c r="Y108" s="41"/>
      <c r="Z108" s="41"/>
      <c r="AA108" s="42"/>
      <c r="AB108" s="44"/>
      <c r="AC108" s="45"/>
      <c r="AD108" s="45"/>
      <c r="AE108" s="41"/>
      <c r="AF108" s="41"/>
      <c r="AG108" s="41"/>
      <c r="AH108" s="41"/>
      <c r="AI108" s="42"/>
      <c r="AJ108" s="40"/>
      <c r="AK108" s="41"/>
      <c r="AL108" s="42"/>
      <c r="AM108" s="44"/>
      <c r="AN108" s="47" t="n">
        <f aca="false">AC108</f>
        <v>0</v>
      </c>
      <c r="AO108" s="47" t="n">
        <f aca="false">AD108</f>
        <v>0</v>
      </c>
      <c r="AP108" s="48" t="n">
        <f aca="false">AE108</f>
        <v>0</v>
      </c>
      <c r="AQ108" s="48" t="n">
        <f aca="false">AF108</f>
        <v>0</v>
      </c>
      <c r="AR108" s="48" t="n">
        <f aca="false">AG108</f>
        <v>0</v>
      </c>
      <c r="AS108" s="48" t="n">
        <f aca="false">AH108</f>
        <v>0</v>
      </c>
      <c r="AT108" s="49" t="n">
        <f aca="false">AI108</f>
        <v>0</v>
      </c>
      <c r="AU108" s="50" t="n">
        <f aca="false">AJ108</f>
        <v>0</v>
      </c>
      <c r="AV108" s="48" t="n">
        <f aca="false">AK108</f>
        <v>0</v>
      </c>
      <c r="AW108" s="49" t="n">
        <f aca="false">AL108</f>
        <v>0</v>
      </c>
      <c r="AX108" s="44"/>
      <c r="AY108" s="51"/>
      <c r="AZ108" s="51"/>
      <c r="BA108" s="42"/>
      <c r="BB108" s="41"/>
      <c r="BC108" s="45"/>
      <c r="BD108" s="42"/>
      <c r="BE108" s="51"/>
      <c r="BF108" s="40"/>
      <c r="BG108" s="42"/>
      <c r="BH108" s="51"/>
      <c r="BI108" s="40"/>
      <c r="BJ108" s="42"/>
      <c r="BK108" s="40"/>
      <c r="BL108" s="41"/>
      <c r="BM108" s="41"/>
      <c r="BN108" s="44"/>
      <c r="BO108" s="47"/>
      <c r="BP108" s="48"/>
      <c r="BQ108" s="48"/>
      <c r="BR108" s="48"/>
      <c r="BS108" s="48"/>
      <c r="BT108" s="49"/>
      <c r="BU108" s="48"/>
      <c r="BV108" s="50"/>
      <c r="BW108" s="48"/>
      <c r="BX108" s="48"/>
      <c r="BY108" s="41"/>
      <c r="BZ108" s="42"/>
      <c r="CA108" s="51"/>
      <c r="CB108" s="40"/>
      <c r="CC108" s="41"/>
      <c r="CD108" s="52"/>
      <c r="CE108" s="44"/>
      <c r="CF108" s="45"/>
      <c r="CG108" s="46"/>
      <c r="CH108" s="40"/>
      <c r="CI108" s="42"/>
      <c r="CJ108" s="40"/>
      <c r="CK108" s="41"/>
      <c r="CL108" s="42"/>
      <c r="CM108" s="52"/>
      <c r="CN108" s="51"/>
      <c r="CO108" s="43"/>
      <c r="CP108" s="44"/>
      <c r="CQ108" s="51"/>
      <c r="CR108" s="52"/>
      <c r="CS108" s="53"/>
      <c r="CT108" s="54"/>
      <c r="CU108" s="54"/>
      <c r="CV108" s="54"/>
      <c r="CW108" s="54"/>
      <c r="CX108" s="84" t="n">
        <f aca="false">SUM(CS108:CW108)</f>
        <v>0</v>
      </c>
      <c r="CY108" s="44"/>
    </row>
    <row r="109" customFormat="false" ht="12.75" hidden="true" customHeight="true" outlineLevel="1" collapsed="false">
      <c r="A109" s="11"/>
      <c r="B109" s="40"/>
      <c r="C109" s="41"/>
      <c r="D109" s="42"/>
      <c r="E109" s="40"/>
      <c r="F109" s="42"/>
      <c r="G109" s="42"/>
      <c r="H109" s="43"/>
      <c r="I109" s="44"/>
      <c r="J109" s="45"/>
      <c r="K109" s="46"/>
      <c r="L109" s="42"/>
      <c r="M109" s="41"/>
      <c r="N109" s="41"/>
      <c r="O109" s="41"/>
      <c r="P109" s="41"/>
      <c r="Q109" s="41"/>
      <c r="R109" s="41"/>
      <c r="S109" s="44"/>
      <c r="T109" s="41"/>
      <c r="U109" s="42"/>
      <c r="V109" s="41"/>
      <c r="W109" s="41"/>
      <c r="X109" s="41"/>
      <c r="Y109" s="41"/>
      <c r="Z109" s="41"/>
      <c r="AA109" s="42"/>
      <c r="AB109" s="44"/>
      <c r="AC109" s="45"/>
      <c r="AD109" s="45"/>
      <c r="AE109" s="41"/>
      <c r="AF109" s="41"/>
      <c r="AG109" s="41"/>
      <c r="AH109" s="41"/>
      <c r="AI109" s="42"/>
      <c r="AJ109" s="40"/>
      <c r="AK109" s="41"/>
      <c r="AL109" s="42"/>
      <c r="AM109" s="44"/>
      <c r="AN109" s="47" t="n">
        <f aca="false">AC109</f>
        <v>0</v>
      </c>
      <c r="AO109" s="47" t="n">
        <f aca="false">AD109</f>
        <v>0</v>
      </c>
      <c r="AP109" s="48" t="n">
        <f aca="false">AE109</f>
        <v>0</v>
      </c>
      <c r="AQ109" s="48" t="n">
        <f aca="false">AF109</f>
        <v>0</v>
      </c>
      <c r="AR109" s="48" t="n">
        <f aca="false">AG109</f>
        <v>0</v>
      </c>
      <c r="AS109" s="48" t="n">
        <f aca="false">AH109</f>
        <v>0</v>
      </c>
      <c r="AT109" s="49" t="n">
        <f aca="false">AI109</f>
        <v>0</v>
      </c>
      <c r="AU109" s="50" t="n">
        <f aca="false">AJ109</f>
        <v>0</v>
      </c>
      <c r="AV109" s="48" t="n">
        <f aca="false">AK109</f>
        <v>0</v>
      </c>
      <c r="AW109" s="49" t="n">
        <f aca="false">AL109</f>
        <v>0</v>
      </c>
      <c r="AX109" s="44"/>
      <c r="AY109" s="51"/>
      <c r="AZ109" s="51"/>
      <c r="BA109" s="42"/>
      <c r="BB109" s="41"/>
      <c r="BC109" s="45"/>
      <c r="BD109" s="42"/>
      <c r="BE109" s="51"/>
      <c r="BF109" s="40"/>
      <c r="BG109" s="42"/>
      <c r="BH109" s="51"/>
      <c r="BI109" s="40"/>
      <c r="BJ109" s="42"/>
      <c r="BK109" s="40"/>
      <c r="BL109" s="41"/>
      <c r="BM109" s="41"/>
      <c r="BN109" s="44"/>
      <c r="BO109" s="47"/>
      <c r="BP109" s="48"/>
      <c r="BQ109" s="48"/>
      <c r="BR109" s="48"/>
      <c r="BS109" s="48"/>
      <c r="BT109" s="49"/>
      <c r="BU109" s="48"/>
      <c r="BV109" s="50"/>
      <c r="BW109" s="48"/>
      <c r="BX109" s="48"/>
      <c r="BY109" s="41"/>
      <c r="BZ109" s="42"/>
      <c r="CA109" s="51"/>
      <c r="CB109" s="40"/>
      <c r="CC109" s="41"/>
      <c r="CD109" s="52"/>
      <c r="CE109" s="44"/>
      <c r="CF109" s="45"/>
      <c r="CG109" s="46"/>
      <c r="CH109" s="40"/>
      <c r="CI109" s="42"/>
      <c r="CJ109" s="40"/>
      <c r="CK109" s="41"/>
      <c r="CL109" s="42"/>
      <c r="CM109" s="52"/>
      <c r="CN109" s="51"/>
      <c r="CO109" s="43"/>
      <c r="CP109" s="44"/>
      <c r="CQ109" s="51"/>
      <c r="CR109" s="52"/>
      <c r="CS109" s="53"/>
      <c r="CT109" s="54"/>
      <c r="CU109" s="54"/>
      <c r="CV109" s="54"/>
      <c r="CW109" s="54"/>
      <c r="CX109" s="84" t="n">
        <f aca="false">SUM(CS109:CW109)</f>
        <v>0</v>
      </c>
      <c r="CY109" s="44"/>
    </row>
    <row r="110" customFormat="false" ht="12.75" hidden="true" customHeight="true" outlineLevel="1" collapsed="false">
      <c r="A110" s="11"/>
      <c r="B110" s="40"/>
      <c r="C110" s="41"/>
      <c r="D110" s="42"/>
      <c r="E110" s="40"/>
      <c r="F110" s="42"/>
      <c r="G110" s="42"/>
      <c r="H110" s="43"/>
      <c r="I110" s="44"/>
      <c r="J110" s="45"/>
      <c r="K110" s="46"/>
      <c r="L110" s="42"/>
      <c r="M110" s="41"/>
      <c r="N110" s="41"/>
      <c r="O110" s="41"/>
      <c r="P110" s="41"/>
      <c r="Q110" s="41"/>
      <c r="R110" s="41"/>
      <c r="S110" s="44"/>
      <c r="T110" s="41"/>
      <c r="U110" s="42"/>
      <c r="V110" s="41"/>
      <c r="W110" s="41"/>
      <c r="X110" s="41"/>
      <c r="Y110" s="41"/>
      <c r="Z110" s="41"/>
      <c r="AA110" s="42"/>
      <c r="AB110" s="44"/>
      <c r="AC110" s="45"/>
      <c r="AD110" s="45"/>
      <c r="AE110" s="41"/>
      <c r="AF110" s="41"/>
      <c r="AG110" s="41"/>
      <c r="AH110" s="41"/>
      <c r="AI110" s="42"/>
      <c r="AJ110" s="40"/>
      <c r="AK110" s="41"/>
      <c r="AL110" s="42"/>
      <c r="AM110" s="44"/>
      <c r="AN110" s="47" t="n">
        <f aca="false">AC110</f>
        <v>0</v>
      </c>
      <c r="AO110" s="47" t="n">
        <f aca="false">AD110</f>
        <v>0</v>
      </c>
      <c r="AP110" s="48" t="n">
        <f aca="false">AE110</f>
        <v>0</v>
      </c>
      <c r="AQ110" s="48" t="n">
        <f aca="false">AF110</f>
        <v>0</v>
      </c>
      <c r="AR110" s="48" t="n">
        <f aca="false">AG110</f>
        <v>0</v>
      </c>
      <c r="AS110" s="48" t="n">
        <f aca="false">AH110</f>
        <v>0</v>
      </c>
      <c r="AT110" s="49" t="n">
        <f aca="false">AI110</f>
        <v>0</v>
      </c>
      <c r="AU110" s="50" t="n">
        <f aca="false">AJ110</f>
        <v>0</v>
      </c>
      <c r="AV110" s="48" t="n">
        <f aca="false">AK110</f>
        <v>0</v>
      </c>
      <c r="AW110" s="49" t="n">
        <f aca="false">AL110</f>
        <v>0</v>
      </c>
      <c r="AX110" s="44"/>
      <c r="AY110" s="51"/>
      <c r="AZ110" s="51"/>
      <c r="BA110" s="42"/>
      <c r="BB110" s="41"/>
      <c r="BC110" s="45"/>
      <c r="BD110" s="42"/>
      <c r="BE110" s="51"/>
      <c r="BF110" s="40"/>
      <c r="BG110" s="42"/>
      <c r="BH110" s="51"/>
      <c r="BI110" s="40"/>
      <c r="BJ110" s="42"/>
      <c r="BK110" s="40"/>
      <c r="BL110" s="41"/>
      <c r="BM110" s="41"/>
      <c r="BN110" s="44"/>
      <c r="BO110" s="47"/>
      <c r="BP110" s="48"/>
      <c r="BQ110" s="48"/>
      <c r="BR110" s="48"/>
      <c r="BS110" s="48"/>
      <c r="BT110" s="49"/>
      <c r="BU110" s="48"/>
      <c r="BV110" s="50"/>
      <c r="BW110" s="48"/>
      <c r="BX110" s="48"/>
      <c r="BY110" s="41"/>
      <c r="BZ110" s="42"/>
      <c r="CA110" s="51"/>
      <c r="CB110" s="40"/>
      <c r="CC110" s="41"/>
      <c r="CD110" s="52"/>
      <c r="CE110" s="44"/>
      <c r="CF110" s="45"/>
      <c r="CG110" s="46"/>
      <c r="CH110" s="40"/>
      <c r="CI110" s="42"/>
      <c r="CJ110" s="40"/>
      <c r="CK110" s="41"/>
      <c r="CL110" s="42"/>
      <c r="CM110" s="52"/>
      <c r="CN110" s="51"/>
      <c r="CO110" s="43"/>
      <c r="CP110" s="44"/>
      <c r="CQ110" s="51"/>
      <c r="CR110" s="52"/>
      <c r="CS110" s="53"/>
      <c r="CT110" s="54"/>
      <c r="CU110" s="54"/>
      <c r="CV110" s="54"/>
      <c r="CW110" s="54"/>
      <c r="CX110" s="84" t="n">
        <f aca="false">SUM(CS110:CW110)</f>
        <v>0</v>
      </c>
      <c r="CY110" s="44"/>
    </row>
    <row r="111" customFormat="false" ht="12.75" hidden="true" customHeight="true" outlineLevel="1" collapsed="false">
      <c r="A111" s="11"/>
      <c r="B111" s="40"/>
      <c r="C111" s="41"/>
      <c r="D111" s="42"/>
      <c r="E111" s="40"/>
      <c r="F111" s="42"/>
      <c r="G111" s="42"/>
      <c r="H111" s="43"/>
      <c r="I111" s="44"/>
      <c r="J111" s="45"/>
      <c r="K111" s="46"/>
      <c r="L111" s="42"/>
      <c r="M111" s="41"/>
      <c r="N111" s="41"/>
      <c r="O111" s="41"/>
      <c r="P111" s="41"/>
      <c r="Q111" s="41"/>
      <c r="R111" s="41"/>
      <c r="S111" s="44"/>
      <c r="T111" s="41"/>
      <c r="U111" s="42"/>
      <c r="V111" s="41"/>
      <c r="W111" s="41"/>
      <c r="X111" s="41"/>
      <c r="Y111" s="41"/>
      <c r="Z111" s="41"/>
      <c r="AA111" s="42"/>
      <c r="AB111" s="44"/>
      <c r="AC111" s="45"/>
      <c r="AD111" s="45"/>
      <c r="AE111" s="41"/>
      <c r="AF111" s="41"/>
      <c r="AG111" s="41"/>
      <c r="AH111" s="41"/>
      <c r="AI111" s="42"/>
      <c r="AJ111" s="40"/>
      <c r="AK111" s="41"/>
      <c r="AL111" s="42"/>
      <c r="AM111" s="44"/>
      <c r="AN111" s="47" t="n">
        <f aca="false">AC111</f>
        <v>0</v>
      </c>
      <c r="AO111" s="47" t="n">
        <f aca="false">AD111</f>
        <v>0</v>
      </c>
      <c r="AP111" s="48" t="n">
        <f aca="false">AE111</f>
        <v>0</v>
      </c>
      <c r="AQ111" s="48" t="n">
        <f aca="false">AF111</f>
        <v>0</v>
      </c>
      <c r="AR111" s="48" t="n">
        <f aca="false">AG111</f>
        <v>0</v>
      </c>
      <c r="AS111" s="48" t="n">
        <f aca="false">AH111</f>
        <v>0</v>
      </c>
      <c r="AT111" s="49" t="n">
        <f aca="false">AI111</f>
        <v>0</v>
      </c>
      <c r="AU111" s="50" t="n">
        <f aca="false">AJ111</f>
        <v>0</v>
      </c>
      <c r="AV111" s="48" t="n">
        <f aca="false">AK111</f>
        <v>0</v>
      </c>
      <c r="AW111" s="49" t="n">
        <f aca="false">AL111</f>
        <v>0</v>
      </c>
      <c r="AX111" s="44"/>
      <c r="AY111" s="51"/>
      <c r="AZ111" s="51"/>
      <c r="BA111" s="42"/>
      <c r="BB111" s="41"/>
      <c r="BC111" s="45"/>
      <c r="BD111" s="42"/>
      <c r="BE111" s="51"/>
      <c r="BF111" s="40"/>
      <c r="BG111" s="42"/>
      <c r="BH111" s="51"/>
      <c r="BI111" s="40"/>
      <c r="BJ111" s="42"/>
      <c r="BK111" s="40"/>
      <c r="BL111" s="41"/>
      <c r="BM111" s="41"/>
      <c r="BN111" s="44"/>
      <c r="BO111" s="47"/>
      <c r="BP111" s="48"/>
      <c r="BQ111" s="48"/>
      <c r="BR111" s="48"/>
      <c r="BS111" s="48"/>
      <c r="BT111" s="49"/>
      <c r="BU111" s="48"/>
      <c r="BV111" s="50"/>
      <c r="BW111" s="48"/>
      <c r="BX111" s="48"/>
      <c r="BY111" s="41"/>
      <c r="BZ111" s="42"/>
      <c r="CA111" s="51"/>
      <c r="CB111" s="40"/>
      <c r="CC111" s="41"/>
      <c r="CD111" s="52"/>
      <c r="CE111" s="44"/>
      <c r="CF111" s="45"/>
      <c r="CG111" s="46"/>
      <c r="CH111" s="40"/>
      <c r="CI111" s="42"/>
      <c r="CJ111" s="40"/>
      <c r="CK111" s="41"/>
      <c r="CL111" s="42"/>
      <c r="CM111" s="52"/>
      <c r="CN111" s="51"/>
      <c r="CO111" s="43"/>
      <c r="CP111" s="44"/>
      <c r="CQ111" s="51"/>
      <c r="CR111" s="52"/>
      <c r="CS111" s="53"/>
      <c r="CT111" s="54"/>
      <c r="CU111" s="54"/>
      <c r="CV111" s="54"/>
      <c r="CW111" s="54"/>
      <c r="CX111" s="84" t="n">
        <f aca="false">SUM(CS111:CW111)</f>
        <v>0</v>
      </c>
      <c r="CY111" s="44"/>
    </row>
    <row r="112" customFormat="false" ht="12.75" hidden="true" customHeight="true" outlineLevel="1" collapsed="false">
      <c r="A112" s="11"/>
      <c r="B112" s="40"/>
      <c r="C112" s="41"/>
      <c r="D112" s="42"/>
      <c r="E112" s="40"/>
      <c r="F112" s="42"/>
      <c r="G112" s="42"/>
      <c r="H112" s="43"/>
      <c r="I112" s="44"/>
      <c r="J112" s="45"/>
      <c r="K112" s="46"/>
      <c r="L112" s="42"/>
      <c r="M112" s="41"/>
      <c r="N112" s="41"/>
      <c r="O112" s="41"/>
      <c r="P112" s="41"/>
      <c r="Q112" s="41"/>
      <c r="R112" s="41"/>
      <c r="S112" s="44"/>
      <c r="T112" s="41"/>
      <c r="U112" s="42"/>
      <c r="V112" s="41"/>
      <c r="W112" s="41"/>
      <c r="X112" s="41"/>
      <c r="Y112" s="41"/>
      <c r="Z112" s="41"/>
      <c r="AA112" s="42"/>
      <c r="AB112" s="44"/>
      <c r="AC112" s="45"/>
      <c r="AD112" s="45"/>
      <c r="AE112" s="41"/>
      <c r="AF112" s="41"/>
      <c r="AG112" s="41"/>
      <c r="AH112" s="41"/>
      <c r="AI112" s="42"/>
      <c r="AJ112" s="40"/>
      <c r="AK112" s="41"/>
      <c r="AL112" s="42"/>
      <c r="AM112" s="44"/>
      <c r="AN112" s="47" t="n">
        <f aca="false">AC112</f>
        <v>0</v>
      </c>
      <c r="AO112" s="47" t="n">
        <f aca="false">AD112</f>
        <v>0</v>
      </c>
      <c r="AP112" s="48" t="n">
        <f aca="false">AE112</f>
        <v>0</v>
      </c>
      <c r="AQ112" s="48" t="n">
        <f aca="false">AF112</f>
        <v>0</v>
      </c>
      <c r="AR112" s="48" t="n">
        <f aca="false">AG112</f>
        <v>0</v>
      </c>
      <c r="AS112" s="48" t="n">
        <f aca="false">AH112</f>
        <v>0</v>
      </c>
      <c r="AT112" s="49" t="n">
        <f aca="false">AI112</f>
        <v>0</v>
      </c>
      <c r="AU112" s="50" t="n">
        <f aca="false">AJ112</f>
        <v>0</v>
      </c>
      <c r="AV112" s="48" t="n">
        <f aca="false">AK112</f>
        <v>0</v>
      </c>
      <c r="AW112" s="49" t="n">
        <f aca="false">AL112</f>
        <v>0</v>
      </c>
      <c r="AX112" s="44"/>
      <c r="AY112" s="51"/>
      <c r="AZ112" s="51"/>
      <c r="BA112" s="42"/>
      <c r="BB112" s="41"/>
      <c r="BC112" s="45"/>
      <c r="BD112" s="42"/>
      <c r="BE112" s="51"/>
      <c r="BF112" s="40"/>
      <c r="BG112" s="42"/>
      <c r="BH112" s="51"/>
      <c r="BI112" s="40"/>
      <c r="BJ112" s="42"/>
      <c r="BK112" s="40"/>
      <c r="BL112" s="41"/>
      <c r="BM112" s="41"/>
      <c r="BN112" s="44"/>
      <c r="BO112" s="47"/>
      <c r="BP112" s="48"/>
      <c r="BQ112" s="48"/>
      <c r="BR112" s="48"/>
      <c r="BS112" s="48"/>
      <c r="BT112" s="49"/>
      <c r="BU112" s="48"/>
      <c r="BV112" s="50"/>
      <c r="BW112" s="48"/>
      <c r="BX112" s="48"/>
      <c r="BY112" s="41"/>
      <c r="BZ112" s="42"/>
      <c r="CA112" s="51"/>
      <c r="CB112" s="40"/>
      <c r="CC112" s="41"/>
      <c r="CD112" s="52"/>
      <c r="CE112" s="44"/>
      <c r="CF112" s="45"/>
      <c r="CG112" s="46"/>
      <c r="CH112" s="40"/>
      <c r="CI112" s="42"/>
      <c r="CJ112" s="40"/>
      <c r="CK112" s="41"/>
      <c r="CL112" s="42"/>
      <c r="CM112" s="52"/>
      <c r="CN112" s="51"/>
      <c r="CO112" s="43"/>
      <c r="CP112" s="44"/>
      <c r="CQ112" s="51"/>
      <c r="CR112" s="52"/>
      <c r="CS112" s="53"/>
      <c r="CT112" s="54"/>
      <c r="CU112" s="54"/>
      <c r="CV112" s="54"/>
      <c r="CW112" s="54"/>
      <c r="CX112" s="84" t="n">
        <f aca="false">SUM(CS112:CW112)</f>
        <v>0</v>
      </c>
      <c r="CY112" s="44"/>
    </row>
    <row r="113" customFormat="false" ht="12.75" hidden="true" customHeight="true" outlineLevel="1" collapsed="false">
      <c r="A113" s="11"/>
      <c r="B113" s="40"/>
      <c r="C113" s="41"/>
      <c r="D113" s="42"/>
      <c r="E113" s="40"/>
      <c r="F113" s="42"/>
      <c r="G113" s="42"/>
      <c r="H113" s="43"/>
      <c r="I113" s="44"/>
      <c r="J113" s="45"/>
      <c r="K113" s="46"/>
      <c r="L113" s="42"/>
      <c r="M113" s="41"/>
      <c r="N113" s="41"/>
      <c r="O113" s="41"/>
      <c r="P113" s="41"/>
      <c r="Q113" s="41"/>
      <c r="R113" s="41"/>
      <c r="S113" s="44"/>
      <c r="T113" s="41"/>
      <c r="U113" s="42"/>
      <c r="V113" s="41"/>
      <c r="W113" s="41"/>
      <c r="X113" s="41"/>
      <c r="Y113" s="41"/>
      <c r="Z113" s="41"/>
      <c r="AA113" s="42"/>
      <c r="AB113" s="44"/>
      <c r="AC113" s="45"/>
      <c r="AD113" s="45"/>
      <c r="AE113" s="41"/>
      <c r="AF113" s="41"/>
      <c r="AG113" s="41"/>
      <c r="AH113" s="41"/>
      <c r="AI113" s="42"/>
      <c r="AJ113" s="40"/>
      <c r="AK113" s="41"/>
      <c r="AL113" s="42"/>
      <c r="AM113" s="44"/>
      <c r="AN113" s="47" t="n">
        <f aca="false">AC113</f>
        <v>0</v>
      </c>
      <c r="AO113" s="47" t="n">
        <f aca="false">AD113</f>
        <v>0</v>
      </c>
      <c r="AP113" s="48" t="n">
        <f aca="false">AE113</f>
        <v>0</v>
      </c>
      <c r="AQ113" s="48" t="n">
        <f aca="false">AF113</f>
        <v>0</v>
      </c>
      <c r="AR113" s="48" t="n">
        <f aca="false">AG113</f>
        <v>0</v>
      </c>
      <c r="AS113" s="48" t="n">
        <f aca="false">AH113</f>
        <v>0</v>
      </c>
      <c r="AT113" s="49" t="n">
        <f aca="false">AI113</f>
        <v>0</v>
      </c>
      <c r="AU113" s="50" t="n">
        <f aca="false">AJ113</f>
        <v>0</v>
      </c>
      <c r="AV113" s="48" t="n">
        <f aca="false">AK113</f>
        <v>0</v>
      </c>
      <c r="AW113" s="49" t="n">
        <f aca="false">AL113</f>
        <v>0</v>
      </c>
      <c r="AX113" s="44"/>
      <c r="AY113" s="51"/>
      <c r="AZ113" s="51"/>
      <c r="BA113" s="42"/>
      <c r="BB113" s="41"/>
      <c r="BC113" s="45"/>
      <c r="BD113" s="42"/>
      <c r="BE113" s="51"/>
      <c r="BF113" s="40"/>
      <c r="BG113" s="42"/>
      <c r="BH113" s="51"/>
      <c r="BI113" s="40"/>
      <c r="BJ113" s="42"/>
      <c r="BK113" s="40"/>
      <c r="BL113" s="41"/>
      <c r="BM113" s="41"/>
      <c r="BN113" s="44"/>
      <c r="BO113" s="47"/>
      <c r="BP113" s="48"/>
      <c r="BQ113" s="48"/>
      <c r="BR113" s="48"/>
      <c r="BS113" s="48"/>
      <c r="BT113" s="49"/>
      <c r="BU113" s="48"/>
      <c r="BV113" s="50"/>
      <c r="BW113" s="48"/>
      <c r="BX113" s="48"/>
      <c r="BY113" s="41"/>
      <c r="BZ113" s="42"/>
      <c r="CA113" s="51"/>
      <c r="CB113" s="40"/>
      <c r="CC113" s="41"/>
      <c r="CD113" s="52"/>
      <c r="CE113" s="44"/>
      <c r="CF113" s="45"/>
      <c r="CG113" s="46"/>
      <c r="CH113" s="40"/>
      <c r="CI113" s="42"/>
      <c r="CJ113" s="40"/>
      <c r="CK113" s="41"/>
      <c r="CL113" s="42"/>
      <c r="CM113" s="52"/>
      <c r="CN113" s="51"/>
      <c r="CO113" s="43"/>
      <c r="CP113" s="44"/>
      <c r="CQ113" s="51"/>
      <c r="CR113" s="52"/>
      <c r="CS113" s="53"/>
      <c r="CT113" s="54"/>
      <c r="CU113" s="54"/>
      <c r="CV113" s="54"/>
      <c r="CW113" s="54"/>
      <c r="CX113" s="84" t="n">
        <f aca="false">SUM(CS113:CW113)</f>
        <v>0</v>
      </c>
      <c r="CY113" s="44"/>
    </row>
    <row r="114" customFormat="false" ht="12.75" hidden="true" customHeight="true" outlineLevel="1" collapsed="false">
      <c r="A114" s="11"/>
      <c r="B114" s="40"/>
      <c r="C114" s="41"/>
      <c r="D114" s="42"/>
      <c r="E114" s="40"/>
      <c r="F114" s="42"/>
      <c r="G114" s="42"/>
      <c r="H114" s="43"/>
      <c r="I114" s="44"/>
      <c r="J114" s="45"/>
      <c r="K114" s="46"/>
      <c r="L114" s="42"/>
      <c r="M114" s="41"/>
      <c r="N114" s="41"/>
      <c r="O114" s="41"/>
      <c r="P114" s="41"/>
      <c r="Q114" s="41"/>
      <c r="R114" s="41"/>
      <c r="S114" s="44"/>
      <c r="T114" s="41"/>
      <c r="U114" s="42"/>
      <c r="V114" s="41"/>
      <c r="W114" s="41"/>
      <c r="X114" s="41"/>
      <c r="Y114" s="41"/>
      <c r="Z114" s="41"/>
      <c r="AA114" s="42"/>
      <c r="AB114" s="44"/>
      <c r="AC114" s="45"/>
      <c r="AD114" s="45"/>
      <c r="AE114" s="41"/>
      <c r="AF114" s="41"/>
      <c r="AG114" s="41"/>
      <c r="AH114" s="41"/>
      <c r="AI114" s="42"/>
      <c r="AJ114" s="40"/>
      <c r="AK114" s="41"/>
      <c r="AL114" s="42"/>
      <c r="AM114" s="44"/>
      <c r="AN114" s="47" t="n">
        <f aca="false">AC114</f>
        <v>0</v>
      </c>
      <c r="AO114" s="47" t="n">
        <f aca="false">AD114</f>
        <v>0</v>
      </c>
      <c r="AP114" s="48" t="n">
        <f aca="false">AE114</f>
        <v>0</v>
      </c>
      <c r="AQ114" s="48" t="n">
        <f aca="false">AF114</f>
        <v>0</v>
      </c>
      <c r="AR114" s="48" t="n">
        <f aca="false">AG114</f>
        <v>0</v>
      </c>
      <c r="AS114" s="48" t="n">
        <f aca="false">AH114</f>
        <v>0</v>
      </c>
      <c r="AT114" s="49" t="n">
        <f aca="false">AI114</f>
        <v>0</v>
      </c>
      <c r="AU114" s="50" t="n">
        <f aca="false">AJ114</f>
        <v>0</v>
      </c>
      <c r="AV114" s="48" t="n">
        <f aca="false">AK114</f>
        <v>0</v>
      </c>
      <c r="AW114" s="49" t="n">
        <f aca="false">AL114</f>
        <v>0</v>
      </c>
      <c r="AX114" s="44"/>
      <c r="AY114" s="51"/>
      <c r="AZ114" s="51"/>
      <c r="BA114" s="42"/>
      <c r="BB114" s="41"/>
      <c r="BC114" s="45"/>
      <c r="BD114" s="42"/>
      <c r="BE114" s="51"/>
      <c r="BF114" s="40"/>
      <c r="BG114" s="42"/>
      <c r="BH114" s="51"/>
      <c r="BI114" s="40"/>
      <c r="BJ114" s="42"/>
      <c r="BK114" s="40"/>
      <c r="BL114" s="41"/>
      <c r="BM114" s="41"/>
      <c r="BN114" s="44"/>
      <c r="BO114" s="47"/>
      <c r="BP114" s="48"/>
      <c r="BQ114" s="48"/>
      <c r="BR114" s="48"/>
      <c r="BS114" s="48"/>
      <c r="BT114" s="49"/>
      <c r="BU114" s="48"/>
      <c r="BV114" s="50"/>
      <c r="BW114" s="48"/>
      <c r="BX114" s="48"/>
      <c r="BY114" s="41"/>
      <c r="BZ114" s="42"/>
      <c r="CA114" s="51"/>
      <c r="CB114" s="40"/>
      <c r="CC114" s="41"/>
      <c r="CD114" s="52"/>
      <c r="CE114" s="44"/>
      <c r="CF114" s="45"/>
      <c r="CG114" s="46"/>
      <c r="CH114" s="40"/>
      <c r="CI114" s="42"/>
      <c r="CJ114" s="40"/>
      <c r="CK114" s="41"/>
      <c r="CL114" s="42"/>
      <c r="CM114" s="52"/>
      <c r="CN114" s="51"/>
      <c r="CO114" s="43"/>
      <c r="CP114" s="44"/>
      <c r="CQ114" s="51"/>
      <c r="CR114" s="52"/>
      <c r="CS114" s="53"/>
      <c r="CT114" s="54"/>
      <c r="CU114" s="54"/>
      <c r="CV114" s="54"/>
      <c r="CW114" s="54"/>
      <c r="CX114" s="84" t="n">
        <f aca="false">SUM(CS114:CW114)</f>
        <v>0</v>
      </c>
      <c r="CY114" s="44"/>
    </row>
    <row r="115" customFormat="false" ht="12.75" hidden="true" customHeight="true" outlineLevel="1" collapsed="false">
      <c r="A115" s="11"/>
      <c r="B115" s="40"/>
      <c r="C115" s="41"/>
      <c r="D115" s="42"/>
      <c r="E115" s="40"/>
      <c r="F115" s="42"/>
      <c r="G115" s="42"/>
      <c r="H115" s="43"/>
      <c r="I115" s="44"/>
      <c r="J115" s="45"/>
      <c r="K115" s="46"/>
      <c r="L115" s="42"/>
      <c r="M115" s="41"/>
      <c r="N115" s="41"/>
      <c r="O115" s="41"/>
      <c r="P115" s="41"/>
      <c r="Q115" s="41"/>
      <c r="R115" s="41"/>
      <c r="S115" s="44"/>
      <c r="T115" s="41"/>
      <c r="U115" s="42"/>
      <c r="V115" s="41"/>
      <c r="W115" s="41"/>
      <c r="X115" s="41"/>
      <c r="Y115" s="41"/>
      <c r="Z115" s="41"/>
      <c r="AA115" s="42"/>
      <c r="AB115" s="44"/>
      <c r="AC115" s="45"/>
      <c r="AD115" s="45"/>
      <c r="AE115" s="41"/>
      <c r="AF115" s="41"/>
      <c r="AG115" s="41"/>
      <c r="AH115" s="41"/>
      <c r="AI115" s="42"/>
      <c r="AJ115" s="40"/>
      <c r="AK115" s="41"/>
      <c r="AL115" s="42"/>
      <c r="AM115" s="44"/>
      <c r="AN115" s="47" t="n">
        <f aca="false">AC115</f>
        <v>0</v>
      </c>
      <c r="AO115" s="47" t="n">
        <f aca="false">AD115</f>
        <v>0</v>
      </c>
      <c r="AP115" s="48" t="n">
        <f aca="false">AE115</f>
        <v>0</v>
      </c>
      <c r="AQ115" s="48" t="n">
        <f aca="false">AF115</f>
        <v>0</v>
      </c>
      <c r="AR115" s="48" t="n">
        <f aca="false">AG115</f>
        <v>0</v>
      </c>
      <c r="AS115" s="48" t="n">
        <f aca="false">AH115</f>
        <v>0</v>
      </c>
      <c r="AT115" s="49" t="n">
        <f aca="false">AI115</f>
        <v>0</v>
      </c>
      <c r="AU115" s="50" t="n">
        <f aca="false">AJ115</f>
        <v>0</v>
      </c>
      <c r="AV115" s="48" t="n">
        <f aca="false">AK115</f>
        <v>0</v>
      </c>
      <c r="AW115" s="49" t="n">
        <f aca="false">AL115</f>
        <v>0</v>
      </c>
      <c r="AX115" s="44"/>
      <c r="AY115" s="51"/>
      <c r="AZ115" s="51"/>
      <c r="BA115" s="42"/>
      <c r="BB115" s="41"/>
      <c r="BC115" s="45"/>
      <c r="BD115" s="42"/>
      <c r="BE115" s="51"/>
      <c r="BF115" s="40"/>
      <c r="BG115" s="42"/>
      <c r="BH115" s="51"/>
      <c r="BI115" s="40"/>
      <c r="BJ115" s="42"/>
      <c r="BK115" s="40"/>
      <c r="BL115" s="41"/>
      <c r="BM115" s="41"/>
      <c r="BN115" s="44"/>
      <c r="BO115" s="47"/>
      <c r="BP115" s="48"/>
      <c r="BQ115" s="48"/>
      <c r="BR115" s="48"/>
      <c r="BS115" s="48"/>
      <c r="BT115" s="49"/>
      <c r="BU115" s="48"/>
      <c r="BV115" s="50"/>
      <c r="BW115" s="48"/>
      <c r="BX115" s="48"/>
      <c r="BY115" s="41"/>
      <c r="BZ115" s="42"/>
      <c r="CA115" s="51"/>
      <c r="CB115" s="40"/>
      <c r="CC115" s="41"/>
      <c r="CD115" s="52"/>
      <c r="CE115" s="44"/>
      <c r="CF115" s="45"/>
      <c r="CG115" s="46"/>
      <c r="CH115" s="40"/>
      <c r="CI115" s="42"/>
      <c r="CJ115" s="40"/>
      <c r="CK115" s="41"/>
      <c r="CL115" s="42"/>
      <c r="CM115" s="52"/>
      <c r="CN115" s="51"/>
      <c r="CO115" s="43"/>
      <c r="CP115" s="44"/>
      <c r="CQ115" s="51"/>
      <c r="CR115" s="52"/>
      <c r="CS115" s="53"/>
      <c r="CT115" s="54"/>
      <c r="CU115" s="54"/>
      <c r="CV115" s="54"/>
      <c r="CW115" s="54"/>
      <c r="CX115" s="84" t="n">
        <f aca="false">SUM(CS115:CW115)</f>
        <v>0</v>
      </c>
      <c r="CY115" s="44"/>
    </row>
    <row r="116" customFormat="false" ht="12.75" hidden="true" customHeight="true" outlineLevel="1" collapsed="false">
      <c r="A116" s="11"/>
      <c r="B116" s="40"/>
      <c r="C116" s="41"/>
      <c r="D116" s="42"/>
      <c r="E116" s="40"/>
      <c r="F116" s="42"/>
      <c r="G116" s="42"/>
      <c r="H116" s="43"/>
      <c r="I116" s="44"/>
      <c r="J116" s="45"/>
      <c r="K116" s="46"/>
      <c r="L116" s="42"/>
      <c r="M116" s="41"/>
      <c r="N116" s="41"/>
      <c r="O116" s="41"/>
      <c r="P116" s="41"/>
      <c r="Q116" s="41"/>
      <c r="R116" s="41"/>
      <c r="S116" s="44"/>
      <c r="T116" s="41"/>
      <c r="U116" s="42"/>
      <c r="V116" s="41"/>
      <c r="W116" s="41"/>
      <c r="X116" s="41"/>
      <c r="Y116" s="41"/>
      <c r="Z116" s="41"/>
      <c r="AA116" s="42"/>
      <c r="AB116" s="44"/>
      <c r="AC116" s="45"/>
      <c r="AD116" s="45"/>
      <c r="AE116" s="41"/>
      <c r="AF116" s="41"/>
      <c r="AG116" s="41"/>
      <c r="AH116" s="41"/>
      <c r="AI116" s="42"/>
      <c r="AJ116" s="40"/>
      <c r="AK116" s="41"/>
      <c r="AL116" s="42"/>
      <c r="AM116" s="44"/>
      <c r="AN116" s="47" t="n">
        <f aca="false">AC116</f>
        <v>0</v>
      </c>
      <c r="AO116" s="47" t="n">
        <f aca="false">AD116</f>
        <v>0</v>
      </c>
      <c r="AP116" s="48" t="n">
        <f aca="false">AE116</f>
        <v>0</v>
      </c>
      <c r="AQ116" s="48" t="n">
        <f aca="false">AF116</f>
        <v>0</v>
      </c>
      <c r="AR116" s="48" t="n">
        <f aca="false">AG116</f>
        <v>0</v>
      </c>
      <c r="AS116" s="48" t="n">
        <f aca="false">AH116</f>
        <v>0</v>
      </c>
      <c r="AT116" s="49" t="n">
        <f aca="false">AI116</f>
        <v>0</v>
      </c>
      <c r="AU116" s="50" t="n">
        <f aca="false">AJ116</f>
        <v>0</v>
      </c>
      <c r="AV116" s="48" t="n">
        <f aca="false">AK116</f>
        <v>0</v>
      </c>
      <c r="AW116" s="49" t="n">
        <f aca="false">AL116</f>
        <v>0</v>
      </c>
      <c r="AX116" s="44"/>
      <c r="AY116" s="51"/>
      <c r="AZ116" s="51"/>
      <c r="BA116" s="42"/>
      <c r="BB116" s="41"/>
      <c r="BC116" s="45"/>
      <c r="BD116" s="42"/>
      <c r="BE116" s="51"/>
      <c r="BF116" s="40"/>
      <c r="BG116" s="42"/>
      <c r="BH116" s="51"/>
      <c r="BI116" s="40"/>
      <c r="BJ116" s="42"/>
      <c r="BK116" s="40"/>
      <c r="BL116" s="41"/>
      <c r="BM116" s="41"/>
      <c r="BN116" s="44"/>
      <c r="BO116" s="47"/>
      <c r="BP116" s="48"/>
      <c r="BQ116" s="48"/>
      <c r="BR116" s="48"/>
      <c r="BS116" s="48"/>
      <c r="BT116" s="49"/>
      <c r="BU116" s="48"/>
      <c r="BV116" s="50"/>
      <c r="BW116" s="48"/>
      <c r="BX116" s="48"/>
      <c r="BY116" s="41"/>
      <c r="BZ116" s="42"/>
      <c r="CA116" s="51"/>
      <c r="CB116" s="40"/>
      <c r="CC116" s="41"/>
      <c r="CD116" s="52"/>
      <c r="CE116" s="44"/>
      <c r="CF116" s="45"/>
      <c r="CG116" s="46"/>
      <c r="CH116" s="40"/>
      <c r="CI116" s="42"/>
      <c r="CJ116" s="40"/>
      <c r="CK116" s="41"/>
      <c r="CL116" s="42"/>
      <c r="CM116" s="52"/>
      <c r="CN116" s="51"/>
      <c r="CO116" s="43"/>
      <c r="CP116" s="44"/>
      <c r="CQ116" s="51"/>
      <c r="CR116" s="52"/>
      <c r="CS116" s="53"/>
      <c r="CT116" s="54"/>
      <c r="CU116" s="54"/>
      <c r="CV116" s="54"/>
      <c r="CW116" s="54"/>
      <c r="CX116" s="84" t="n">
        <f aca="false">SUM(CS116:CW116)</f>
        <v>0</v>
      </c>
      <c r="CY116" s="44"/>
    </row>
    <row r="117" customFormat="false" ht="12.75" hidden="true" customHeight="true" outlineLevel="1" collapsed="false">
      <c r="A117" s="11"/>
      <c r="B117" s="55"/>
      <c r="C117" s="56"/>
      <c r="D117" s="57"/>
      <c r="E117" s="55"/>
      <c r="F117" s="57"/>
      <c r="G117" s="57"/>
      <c r="H117" s="58"/>
      <c r="I117" s="59"/>
      <c r="J117" s="60"/>
      <c r="K117" s="61"/>
      <c r="L117" s="57"/>
      <c r="M117" s="41"/>
      <c r="N117" s="56"/>
      <c r="O117" s="56"/>
      <c r="P117" s="56"/>
      <c r="Q117" s="56"/>
      <c r="R117" s="56"/>
      <c r="S117" s="59"/>
      <c r="T117" s="56"/>
      <c r="U117" s="57"/>
      <c r="V117" s="41"/>
      <c r="W117" s="56"/>
      <c r="X117" s="56"/>
      <c r="Y117" s="56"/>
      <c r="Z117" s="56"/>
      <c r="AA117" s="57"/>
      <c r="AB117" s="59"/>
      <c r="AC117" s="60"/>
      <c r="AD117" s="60"/>
      <c r="AE117" s="56"/>
      <c r="AF117" s="56"/>
      <c r="AG117" s="56"/>
      <c r="AH117" s="56"/>
      <c r="AI117" s="57"/>
      <c r="AJ117" s="55"/>
      <c r="AK117" s="56"/>
      <c r="AL117" s="57"/>
      <c r="AM117" s="59"/>
      <c r="AN117" s="62" t="n">
        <f aca="false">AC117</f>
        <v>0</v>
      </c>
      <c r="AO117" s="62" t="n">
        <f aca="false">AD117</f>
        <v>0</v>
      </c>
      <c r="AP117" s="63" t="n">
        <f aca="false">AE117</f>
        <v>0</v>
      </c>
      <c r="AQ117" s="63" t="n">
        <f aca="false">AF117</f>
        <v>0</v>
      </c>
      <c r="AR117" s="63" t="n">
        <f aca="false">AG117</f>
        <v>0</v>
      </c>
      <c r="AS117" s="63" t="n">
        <f aca="false">AH117</f>
        <v>0</v>
      </c>
      <c r="AT117" s="64" t="n">
        <f aca="false">AI117</f>
        <v>0</v>
      </c>
      <c r="AU117" s="65" t="n">
        <f aca="false">AJ117</f>
        <v>0</v>
      </c>
      <c r="AV117" s="63" t="n">
        <f aca="false">AK117</f>
        <v>0</v>
      </c>
      <c r="AW117" s="64" t="n">
        <f aca="false">AL117</f>
        <v>0</v>
      </c>
      <c r="AX117" s="59"/>
      <c r="AY117" s="66"/>
      <c r="AZ117" s="66"/>
      <c r="BA117" s="57"/>
      <c r="BB117" s="41"/>
      <c r="BC117" s="60"/>
      <c r="BD117" s="57"/>
      <c r="BE117" s="66"/>
      <c r="BF117" s="55"/>
      <c r="BG117" s="57"/>
      <c r="BH117" s="66"/>
      <c r="BI117" s="55"/>
      <c r="BJ117" s="57"/>
      <c r="BK117" s="55"/>
      <c r="BL117" s="56"/>
      <c r="BM117" s="56"/>
      <c r="BN117" s="59"/>
      <c r="BO117" s="62"/>
      <c r="BP117" s="63"/>
      <c r="BQ117" s="63"/>
      <c r="BR117" s="63"/>
      <c r="BS117" s="63"/>
      <c r="BT117" s="64"/>
      <c r="BU117" s="63"/>
      <c r="BV117" s="65"/>
      <c r="BW117" s="63"/>
      <c r="BX117" s="63"/>
      <c r="BY117" s="56"/>
      <c r="BZ117" s="57"/>
      <c r="CA117" s="66"/>
      <c r="CB117" s="55"/>
      <c r="CC117" s="56"/>
      <c r="CD117" s="67"/>
      <c r="CE117" s="59"/>
      <c r="CF117" s="60"/>
      <c r="CG117" s="61"/>
      <c r="CH117" s="55"/>
      <c r="CI117" s="57"/>
      <c r="CJ117" s="55"/>
      <c r="CK117" s="56"/>
      <c r="CL117" s="57"/>
      <c r="CM117" s="67"/>
      <c r="CN117" s="66"/>
      <c r="CO117" s="58"/>
      <c r="CP117" s="59"/>
      <c r="CQ117" s="66"/>
      <c r="CR117" s="67"/>
      <c r="CS117" s="68"/>
      <c r="CT117" s="69"/>
      <c r="CU117" s="69"/>
      <c r="CV117" s="69"/>
      <c r="CW117" s="69"/>
      <c r="CX117" s="85" t="n">
        <f aca="false">SUM(CS117:CW117)</f>
        <v>0</v>
      </c>
      <c r="CY117" s="59"/>
    </row>
    <row r="118" customFormat="false" ht="12.75" hidden="true" customHeight="true" outlineLevel="1" collapsed="false">
      <c r="A118" s="11"/>
      <c r="B118" s="40"/>
      <c r="C118" s="41"/>
      <c r="D118" s="42"/>
      <c r="E118" s="40"/>
      <c r="F118" s="42"/>
      <c r="G118" s="42"/>
      <c r="H118" s="43"/>
      <c r="I118" s="44"/>
      <c r="J118" s="45"/>
      <c r="K118" s="46"/>
      <c r="L118" s="42"/>
      <c r="M118" s="41"/>
      <c r="N118" s="41"/>
      <c r="O118" s="41"/>
      <c r="P118" s="41"/>
      <c r="Q118" s="41"/>
      <c r="R118" s="41"/>
      <c r="S118" s="44"/>
      <c r="T118" s="41"/>
      <c r="U118" s="42"/>
      <c r="V118" s="41"/>
      <c r="W118" s="41"/>
      <c r="X118" s="41"/>
      <c r="Y118" s="41"/>
      <c r="Z118" s="41"/>
      <c r="AA118" s="42"/>
      <c r="AB118" s="44"/>
      <c r="AC118" s="45"/>
      <c r="AD118" s="45"/>
      <c r="AE118" s="41"/>
      <c r="AF118" s="41"/>
      <c r="AG118" s="41"/>
      <c r="AH118" s="41"/>
      <c r="AI118" s="42"/>
      <c r="AJ118" s="40"/>
      <c r="AK118" s="41"/>
      <c r="AL118" s="42"/>
      <c r="AM118" s="44"/>
      <c r="AN118" s="47" t="n">
        <f aca="false">AC118</f>
        <v>0</v>
      </c>
      <c r="AO118" s="47" t="n">
        <f aca="false">AD118</f>
        <v>0</v>
      </c>
      <c r="AP118" s="48" t="n">
        <f aca="false">AE118</f>
        <v>0</v>
      </c>
      <c r="AQ118" s="48" t="n">
        <f aca="false">AF118</f>
        <v>0</v>
      </c>
      <c r="AR118" s="48" t="n">
        <f aca="false">AG118</f>
        <v>0</v>
      </c>
      <c r="AS118" s="48" t="n">
        <f aca="false">AH118</f>
        <v>0</v>
      </c>
      <c r="AT118" s="49" t="n">
        <f aca="false">AI118</f>
        <v>0</v>
      </c>
      <c r="AU118" s="50" t="n">
        <f aca="false">AJ118</f>
        <v>0</v>
      </c>
      <c r="AV118" s="48" t="n">
        <f aca="false">AK118</f>
        <v>0</v>
      </c>
      <c r="AW118" s="49" t="n">
        <f aca="false">AL118</f>
        <v>0</v>
      </c>
      <c r="AX118" s="44"/>
      <c r="AY118" s="51"/>
      <c r="AZ118" s="51"/>
      <c r="BA118" s="42"/>
      <c r="BB118" s="41"/>
      <c r="BC118" s="45"/>
      <c r="BD118" s="42"/>
      <c r="BE118" s="51"/>
      <c r="BF118" s="40"/>
      <c r="BG118" s="42"/>
      <c r="BH118" s="51"/>
      <c r="BI118" s="40"/>
      <c r="BJ118" s="42"/>
      <c r="BK118" s="40"/>
      <c r="BL118" s="41"/>
      <c r="BM118" s="41"/>
      <c r="BN118" s="44"/>
      <c r="BO118" s="47"/>
      <c r="BP118" s="48"/>
      <c r="BQ118" s="48"/>
      <c r="BR118" s="48"/>
      <c r="BS118" s="48"/>
      <c r="BT118" s="49"/>
      <c r="BU118" s="48"/>
      <c r="BV118" s="50"/>
      <c r="BW118" s="48"/>
      <c r="BX118" s="48"/>
      <c r="BY118" s="41"/>
      <c r="BZ118" s="42"/>
      <c r="CA118" s="51"/>
      <c r="CB118" s="40"/>
      <c r="CC118" s="41"/>
      <c r="CD118" s="52"/>
      <c r="CE118" s="44"/>
      <c r="CF118" s="45"/>
      <c r="CG118" s="46"/>
      <c r="CH118" s="40"/>
      <c r="CI118" s="42"/>
      <c r="CJ118" s="40"/>
      <c r="CK118" s="41"/>
      <c r="CL118" s="42"/>
      <c r="CM118" s="52"/>
      <c r="CN118" s="51"/>
      <c r="CO118" s="43"/>
      <c r="CP118" s="44"/>
      <c r="CQ118" s="51"/>
      <c r="CR118" s="52"/>
      <c r="CS118" s="53"/>
      <c r="CT118" s="54"/>
      <c r="CU118" s="54"/>
      <c r="CV118" s="54"/>
      <c r="CW118" s="54"/>
      <c r="CX118" s="84" t="n">
        <f aca="false">SUM(CS118:CW118)</f>
        <v>0</v>
      </c>
      <c r="CY118" s="44"/>
    </row>
    <row r="119" customFormat="false" ht="12.75" hidden="true" customHeight="true" outlineLevel="1" collapsed="false">
      <c r="A119" s="11"/>
      <c r="B119" s="40"/>
      <c r="C119" s="41"/>
      <c r="D119" s="42"/>
      <c r="E119" s="40"/>
      <c r="F119" s="42"/>
      <c r="G119" s="42"/>
      <c r="H119" s="43"/>
      <c r="I119" s="44"/>
      <c r="J119" s="45"/>
      <c r="K119" s="46"/>
      <c r="L119" s="42"/>
      <c r="M119" s="41"/>
      <c r="N119" s="41"/>
      <c r="O119" s="41"/>
      <c r="P119" s="41"/>
      <c r="Q119" s="41"/>
      <c r="R119" s="41"/>
      <c r="S119" s="44"/>
      <c r="T119" s="41"/>
      <c r="U119" s="42"/>
      <c r="V119" s="41"/>
      <c r="W119" s="41"/>
      <c r="X119" s="41"/>
      <c r="Y119" s="41"/>
      <c r="Z119" s="41"/>
      <c r="AA119" s="42"/>
      <c r="AB119" s="44"/>
      <c r="AC119" s="45"/>
      <c r="AD119" s="45"/>
      <c r="AE119" s="41"/>
      <c r="AF119" s="41"/>
      <c r="AG119" s="41"/>
      <c r="AH119" s="41"/>
      <c r="AI119" s="42"/>
      <c r="AJ119" s="40"/>
      <c r="AK119" s="41"/>
      <c r="AL119" s="42"/>
      <c r="AM119" s="44"/>
      <c r="AN119" s="47" t="n">
        <f aca="false">AC119</f>
        <v>0</v>
      </c>
      <c r="AO119" s="47" t="n">
        <f aca="false">AD119</f>
        <v>0</v>
      </c>
      <c r="AP119" s="48" t="n">
        <f aca="false">AE119</f>
        <v>0</v>
      </c>
      <c r="AQ119" s="48" t="n">
        <f aca="false">AF119</f>
        <v>0</v>
      </c>
      <c r="AR119" s="48" t="n">
        <f aca="false">AG119</f>
        <v>0</v>
      </c>
      <c r="AS119" s="48" t="n">
        <f aca="false">AH119</f>
        <v>0</v>
      </c>
      <c r="AT119" s="49" t="n">
        <f aca="false">AI119</f>
        <v>0</v>
      </c>
      <c r="AU119" s="50" t="n">
        <f aca="false">AJ119</f>
        <v>0</v>
      </c>
      <c r="AV119" s="48" t="n">
        <f aca="false">AK119</f>
        <v>0</v>
      </c>
      <c r="AW119" s="49" t="n">
        <f aca="false">AL119</f>
        <v>0</v>
      </c>
      <c r="AX119" s="44"/>
      <c r="AY119" s="51"/>
      <c r="AZ119" s="51"/>
      <c r="BA119" s="42"/>
      <c r="BB119" s="41"/>
      <c r="BC119" s="45"/>
      <c r="BD119" s="42"/>
      <c r="BE119" s="51"/>
      <c r="BF119" s="40"/>
      <c r="BG119" s="42"/>
      <c r="BH119" s="51"/>
      <c r="BI119" s="40"/>
      <c r="BJ119" s="42"/>
      <c r="BK119" s="40"/>
      <c r="BL119" s="41"/>
      <c r="BM119" s="41"/>
      <c r="BN119" s="44"/>
      <c r="BO119" s="47"/>
      <c r="BP119" s="48"/>
      <c r="BQ119" s="48"/>
      <c r="BR119" s="48"/>
      <c r="BS119" s="48"/>
      <c r="BT119" s="49"/>
      <c r="BU119" s="48"/>
      <c r="BV119" s="50"/>
      <c r="BW119" s="48"/>
      <c r="BX119" s="48"/>
      <c r="BY119" s="41"/>
      <c r="BZ119" s="42"/>
      <c r="CA119" s="51"/>
      <c r="CB119" s="40"/>
      <c r="CC119" s="41"/>
      <c r="CD119" s="52"/>
      <c r="CE119" s="44"/>
      <c r="CF119" s="45"/>
      <c r="CG119" s="46"/>
      <c r="CH119" s="40"/>
      <c r="CI119" s="42"/>
      <c r="CJ119" s="40"/>
      <c r="CK119" s="41"/>
      <c r="CL119" s="42"/>
      <c r="CM119" s="52"/>
      <c r="CN119" s="51"/>
      <c r="CO119" s="43"/>
      <c r="CP119" s="44"/>
      <c r="CQ119" s="51"/>
      <c r="CR119" s="52"/>
      <c r="CS119" s="53"/>
      <c r="CT119" s="54"/>
      <c r="CU119" s="54"/>
      <c r="CV119" s="54"/>
      <c r="CW119" s="54"/>
      <c r="CX119" s="84" t="n">
        <f aca="false">SUM(CS119:CW119)</f>
        <v>0</v>
      </c>
      <c r="CY119" s="44"/>
    </row>
    <row r="120" customFormat="false" ht="12.75" hidden="true" customHeight="true" outlineLevel="1" collapsed="false">
      <c r="A120" s="11"/>
      <c r="B120" s="40"/>
      <c r="C120" s="41"/>
      <c r="D120" s="42"/>
      <c r="E120" s="40"/>
      <c r="F120" s="42"/>
      <c r="G120" s="42"/>
      <c r="H120" s="43"/>
      <c r="I120" s="44"/>
      <c r="J120" s="45"/>
      <c r="K120" s="46"/>
      <c r="L120" s="42"/>
      <c r="M120" s="41"/>
      <c r="N120" s="41"/>
      <c r="O120" s="41"/>
      <c r="P120" s="41"/>
      <c r="Q120" s="41"/>
      <c r="R120" s="41"/>
      <c r="S120" s="44"/>
      <c r="T120" s="41"/>
      <c r="U120" s="42"/>
      <c r="V120" s="41"/>
      <c r="W120" s="41"/>
      <c r="X120" s="41"/>
      <c r="Y120" s="41"/>
      <c r="Z120" s="41"/>
      <c r="AA120" s="42"/>
      <c r="AB120" s="44"/>
      <c r="AC120" s="45"/>
      <c r="AD120" s="45"/>
      <c r="AE120" s="41"/>
      <c r="AF120" s="41"/>
      <c r="AG120" s="41"/>
      <c r="AH120" s="41"/>
      <c r="AI120" s="42"/>
      <c r="AJ120" s="40"/>
      <c r="AK120" s="41"/>
      <c r="AL120" s="42"/>
      <c r="AM120" s="44"/>
      <c r="AN120" s="47" t="n">
        <f aca="false">AC120</f>
        <v>0</v>
      </c>
      <c r="AO120" s="47" t="n">
        <f aca="false">AD120</f>
        <v>0</v>
      </c>
      <c r="AP120" s="48" t="n">
        <f aca="false">AE120</f>
        <v>0</v>
      </c>
      <c r="AQ120" s="48" t="n">
        <f aca="false">AF120</f>
        <v>0</v>
      </c>
      <c r="AR120" s="48" t="n">
        <f aca="false">AG120</f>
        <v>0</v>
      </c>
      <c r="AS120" s="48" t="n">
        <f aca="false">AH120</f>
        <v>0</v>
      </c>
      <c r="AT120" s="49" t="n">
        <f aca="false">AI120</f>
        <v>0</v>
      </c>
      <c r="AU120" s="50" t="n">
        <f aca="false">AJ120</f>
        <v>0</v>
      </c>
      <c r="AV120" s="48" t="n">
        <f aca="false">AK120</f>
        <v>0</v>
      </c>
      <c r="AW120" s="49" t="n">
        <f aca="false">AL120</f>
        <v>0</v>
      </c>
      <c r="AX120" s="44"/>
      <c r="AY120" s="51"/>
      <c r="AZ120" s="51"/>
      <c r="BA120" s="42"/>
      <c r="BB120" s="41"/>
      <c r="BC120" s="45"/>
      <c r="BD120" s="42"/>
      <c r="BE120" s="51"/>
      <c r="BF120" s="40"/>
      <c r="BG120" s="42"/>
      <c r="BH120" s="51"/>
      <c r="BI120" s="40"/>
      <c r="BJ120" s="42"/>
      <c r="BK120" s="40"/>
      <c r="BL120" s="41"/>
      <c r="BM120" s="41"/>
      <c r="BN120" s="44"/>
      <c r="BO120" s="47"/>
      <c r="BP120" s="48"/>
      <c r="BQ120" s="48"/>
      <c r="BR120" s="48"/>
      <c r="BS120" s="48"/>
      <c r="BT120" s="49"/>
      <c r="BU120" s="48"/>
      <c r="BV120" s="50"/>
      <c r="BW120" s="48"/>
      <c r="BX120" s="48"/>
      <c r="BY120" s="41"/>
      <c r="BZ120" s="42"/>
      <c r="CA120" s="51"/>
      <c r="CB120" s="40"/>
      <c r="CC120" s="41"/>
      <c r="CD120" s="52"/>
      <c r="CE120" s="44"/>
      <c r="CF120" s="45"/>
      <c r="CG120" s="46"/>
      <c r="CH120" s="40"/>
      <c r="CI120" s="42"/>
      <c r="CJ120" s="40"/>
      <c r="CK120" s="41"/>
      <c r="CL120" s="42"/>
      <c r="CM120" s="52"/>
      <c r="CN120" s="51"/>
      <c r="CO120" s="43"/>
      <c r="CP120" s="44"/>
      <c r="CQ120" s="51"/>
      <c r="CR120" s="52"/>
      <c r="CS120" s="53"/>
      <c r="CT120" s="54"/>
      <c r="CU120" s="54"/>
      <c r="CV120" s="54"/>
      <c r="CW120" s="54"/>
      <c r="CX120" s="84" t="n">
        <f aca="false">SUM(CS120:CW120)</f>
        <v>0</v>
      </c>
      <c r="CY120" s="44"/>
    </row>
    <row r="121" customFormat="false" ht="12.75" hidden="true" customHeight="true" outlineLevel="1" collapsed="false">
      <c r="A121" s="11"/>
      <c r="B121" s="40"/>
      <c r="C121" s="41"/>
      <c r="D121" s="42"/>
      <c r="E121" s="40"/>
      <c r="F121" s="42"/>
      <c r="G121" s="42"/>
      <c r="H121" s="43"/>
      <c r="I121" s="44"/>
      <c r="J121" s="45"/>
      <c r="K121" s="46"/>
      <c r="L121" s="42"/>
      <c r="M121" s="41"/>
      <c r="N121" s="41"/>
      <c r="O121" s="41"/>
      <c r="P121" s="41"/>
      <c r="Q121" s="41"/>
      <c r="R121" s="41"/>
      <c r="S121" s="44"/>
      <c r="T121" s="41"/>
      <c r="U121" s="42"/>
      <c r="V121" s="41"/>
      <c r="W121" s="41"/>
      <c r="X121" s="41"/>
      <c r="Y121" s="41"/>
      <c r="Z121" s="41"/>
      <c r="AA121" s="42"/>
      <c r="AB121" s="44"/>
      <c r="AC121" s="45"/>
      <c r="AD121" s="45"/>
      <c r="AE121" s="41"/>
      <c r="AF121" s="41"/>
      <c r="AG121" s="41"/>
      <c r="AH121" s="41"/>
      <c r="AI121" s="42"/>
      <c r="AJ121" s="40"/>
      <c r="AK121" s="41"/>
      <c r="AL121" s="42"/>
      <c r="AM121" s="44"/>
      <c r="AN121" s="47" t="n">
        <f aca="false">AC121</f>
        <v>0</v>
      </c>
      <c r="AO121" s="47" t="n">
        <f aca="false">AD121</f>
        <v>0</v>
      </c>
      <c r="AP121" s="48" t="n">
        <f aca="false">AE121</f>
        <v>0</v>
      </c>
      <c r="AQ121" s="48" t="n">
        <f aca="false">AF121</f>
        <v>0</v>
      </c>
      <c r="AR121" s="48" t="n">
        <f aca="false">AG121</f>
        <v>0</v>
      </c>
      <c r="AS121" s="48" t="n">
        <f aca="false">AH121</f>
        <v>0</v>
      </c>
      <c r="AT121" s="49" t="n">
        <f aca="false">AI121</f>
        <v>0</v>
      </c>
      <c r="AU121" s="50" t="n">
        <f aca="false">AJ121</f>
        <v>0</v>
      </c>
      <c r="AV121" s="48" t="n">
        <f aca="false">AK121</f>
        <v>0</v>
      </c>
      <c r="AW121" s="49" t="n">
        <f aca="false">AL121</f>
        <v>0</v>
      </c>
      <c r="AX121" s="44"/>
      <c r="AY121" s="51"/>
      <c r="AZ121" s="51"/>
      <c r="BA121" s="42"/>
      <c r="BB121" s="41"/>
      <c r="BC121" s="45"/>
      <c r="BD121" s="42"/>
      <c r="BE121" s="51"/>
      <c r="BF121" s="40"/>
      <c r="BG121" s="42"/>
      <c r="BH121" s="51"/>
      <c r="BI121" s="40"/>
      <c r="BJ121" s="42"/>
      <c r="BK121" s="40"/>
      <c r="BL121" s="41"/>
      <c r="BM121" s="41"/>
      <c r="BN121" s="44"/>
      <c r="BO121" s="47"/>
      <c r="BP121" s="48"/>
      <c r="BQ121" s="48"/>
      <c r="BR121" s="48"/>
      <c r="BS121" s="48"/>
      <c r="BT121" s="49"/>
      <c r="BU121" s="48"/>
      <c r="BV121" s="50"/>
      <c r="BW121" s="48"/>
      <c r="BX121" s="48"/>
      <c r="BY121" s="41"/>
      <c r="BZ121" s="42"/>
      <c r="CA121" s="51"/>
      <c r="CB121" s="40"/>
      <c r="CC121" s="41"/>
      <c r="CD121" s="52"/>
      <c r="CE121" s="44"/>
      <c r="CF121" s="45"/>
      <c r="CG121" s="46"/>
      <c r="CH121" s="40"/>
      <c r="CI121" s="42"/>
      <c r="CJ121" s="40"/>
      <c r="CK121" s="41"/>
      <c r="CL121" s="42"/>
      <c r="CM121" s="52"/>
      <c r="CN121" s="51"/>
      <c r="CO121" s="43"/>
      <c r="CP121" s="44"/>
      <c r="CQ121" s="51"/>
      <c r="CR121" s="52"/>
      <c r="CS121" s="53"/>
      <c r="CT121" s="54"/>
      <c r="CU121" s="54"/>
      <c r="CV121" s="54"/>
      <c r="CW121" s="54"/>
      <c r="CX121" s="84" t="n">
        <f aca="false">SUM(CS121:CW121)</f>
        <v>0</v>
      </c>
      <c r="CY121" s="44"/>
    </row>
    <row r="122" customFormat="false" ht="12.75" hidden="true" customHeight="true" outlineLevel="1" collapsed="false">
      <c r="A122" s="11"/>
      <c r="B122" s="40"/>
      <c r="C122" s="41"/>
      <c r="D122" s="42"/>
      <c r="E122" s="40"/>
      <c r="F122" s="42"/>
      <c r="G122" s="42"/>
      <c r="H122" s="43"/>
      <c r="I122" s="44"/>
      <c r="J122" s="45"/>
      <c r="K122" s="46"/>
      <c r="L122" s="42"/>
      <c r="M122" s="41"/>
      <c r="N122" s="41"/>
      <c r="O122" s="41"/>
      <c r="P122" s="41"/>
      <c r="Q122" s="41"/>
      <c r="R122" s="41"/>
      <c r="S122" s="44"/>
      <c r="T122" s="41"/>
      <c r="U122" s="42"/>
      <c r="V122" s="41"/>
      <c r="W122" s="41"/>
      <c r="X122" s="41"/>
      <c r="Y122" s="41"/>
      <c r="Z122" s="41"/>
      <c r="AA122" s="42"/>
      <c r="AB122" s="44"/>
      <c r="AC122" s="45"/>
      <c r="AD122" s="45"/>
      <c r="AE122" s="41"/>
      <c r="AF122" s="41"/>
      <c r="AG122" s="41"/>
      <c r="AH122" s="41"/>
      <c r="AI122" s="42"/>
      <c r="AJ122" s="40"/>
      <c r="AK122" s="41"/>
      <c r="AL122" s="42"/>
      <c r="AM122" s="44"/>
      <c r="AN122" s="47" t="n">
        <f aca="false">AC122</f>
        <v>0</v>
      </c>
      <c r="AO122" s="47" t="n">
        <f aca="false">AD122</f>
        <v>0</v>
      </c>
      <c r="AP122" s="48" t="n">
        <f aca="false">AE122</f>
        <v>0</v>
      </c>
      <c r="AQ122" s="48" t="n">
        <f aca="false">AF122</f>
        <v>0</v>
      </c>
      <c r="AR122" s="48" t="n">
        <f aca="false">AG122</f>
        <v>0</v>
      </c>
      <c r="AS122" s="48" t="n">
        <f aca="false">AH122</f>
        <v>0</v>
      </c>
      <c r="AT122" s="49" t="n">
        <f aca="false">AI122</f>
        <v>0</v>
      </c>
      <c r="AU122" s="50" t="n">
        <f aca="false">AJ122</f>
        <v>0</v>
      </c>
      <c r="AV122" s="48" t="n">
        <f aca="false">AK122</f>
        <v>0</v>
      </c>
      <c r="AW122" s="49" t="n">
        <f aca="false">AL122</f>
        <v>0</v>
      </c>
      <c r="AX122" s="44"/>
      <c r="AY122" s="51"/>
      <c r="AZ122" s="51"/>
      <c r="BA122" s="42"/>
      <c r="BB122" s="41"/>
      <c r="BC122" s="45"/>
      <c r="BD122" s="42"/>
      <c r="BE122" s="51"/>
      <c r="BF122" s="40"/>
      <c r="BG122" s="42"/>
      <c r="BH122" s="51"/>
      <c r="BI122" s="40"/>
      <c r="BJ122" s="42"/>
      <c r="BK122" s="40"/>
      <c r="BL122" s="41"/>
      <c r="BM122" s="41"/>
      <c r="BN122" s="44"/>
      <c r="BO122" s="47"/>
      <c r="BP122" s="48"/>
      <c r="BQ122" s="48"/>
      <c r="BR122" s="48"/>
      <c r="BS122" s="48"/>
      <c r="BT122" s="49"/>
      <c r="BU122" s="48"/>
      <c r="BV122" s="50"/>
      <c r="BW122" s="48"/>
      <c r="BX122" s="48"/>
      <c r="BY122" s="41"/>
      <c r="BZ122" s="42"/>
      <c r="CA122" s="51"/>
      <c r="CB122" s="40"/>
      <c r="CC122" s="41"/>
      <c r="CD122" s="52"/>
      <c r="CE122" s="44"/>
      <c r="CF122" s="45"/>
      <c r="CG122" s="46"/>
      <c r="CH122" s="40"/>
      <c r="CI122" s="42"/>
      <c r="CJ122" s="40"/>
      <c r="CK122" s="41"/>
      <c r="CL122" s="42"/>
      <c r="CM122" s="52"/>
      <c r="CN122" s="51"/>
      <c r="CO122" s="43"/>
      <c r="CP122" s="44"/>
      <c r="CQ122" s="51"/>
      <c r="CR122" s="52"/>
      <c r="CS122" s="53"/>
      <c r="CT122" s="54"/>
      <c r="CU122" s="54"/>
      <c r="CV122" s="54"/>
      <c r="CW122" s="54"/>
      <c r="CX122" s="84" t="n">
        <f aca="false">SUM(CS122:CW122)</f>
        <v>0</v>
      </c>
      <c r="CY122" s="44"/>
    </row>
    <row r="123" customFormat="false" ht="12.75" hidden="true" customHeight="true" outlineLevel="1" collapsed="false">
      <c r="A123" s="11"/>
      <c r="B123" s="40"/>
      <c r="C123" s="41"/>
      <c r="D123" s="42"/>
      <c r="E123" s="40"/>
      <c r="F123" s="42"/>
      <c r="G123" s="42"/>
      <c r="H123" s="43"/>
      <c r="I123" s="44"/>
      <c r="J123" s="45"/>
      <c r="K123" s="46"/>
      <c r="L123" s="42"/>
      <c r="M123" s="41"/>
      <c r="N123" s="41"/>
      <c r="O123" s="41"/>
      <c r="P123" s="41"/>
      <c r="Q123" s="41"/>
      <c r="R123" s="41"/>
      <c r="S123" s="44"/>
      <c r="T123" s="41"/>
      <c r="U123" s="42"/>
      <c r="V123" s="41"/>
      <c r="W123" s="41"/>
      <c r="X123" s="41"/>
      <c r="Y123" s="41"/>
      <c r="Z123" s="41"/>
      <c r="AA123" s="42"/>
      <c r="AB123" s="44"/>
      <c r="AC123" s="45"/>
      <c r="AD123" s="45"/>
      <c r="AE123" s="41"/>
      <c r="AF123" s="41"/>
      <c r="AG123" s="41"/>
      <c r="AH123" s="41"/>
      <c r="AI123" s="42"/>
      <c r="AJ123" s="40"/>
      <c r="AK123" s="41"/>
      <c r="AL123" s="42"/>
      <c r="AM123" s="44"/>
      <c r="AN123" s="47" t="n">
        <f aca="false">AC123</f>
        <v>0</v>
      </c>
      <c r="AO123" s="47" t="n">
        <f aca="false">AD123</f>
        <v>0</v>
      </c>
      <c r="AP123" s="48" t="n">
        <f aca="false">AE123</f>
        <v>0</v>
      </c>
      <c r="AQ123" s="48" t="n">
        <f aca="false">AF123</f>
        <v>0</v>
      </c>
      <c r="AR123" s="48" t="n">
        <f aca="false">AG123</f>
        <v>0</v>
      </c>
      <c r="AS123" s="48" t="n">
        <f aca="false">AH123</f>
        <v>0</v>
      </c>
      <c r="AT123" s="49" t="n">
        <f aca="false">AI123</f>
        <v>0</v>
      </c>
      <c r="AU123" s="50" t="n">
        <f aca="false">AJ123</f>
        <v>0</v>
      </c>
      <c r="AV123" s="48" t="n">
        <f aca="false">AK123</f>
        <v>0</v>
      </c>
      <c r="AW123" s="49" t="n">
        <f aca="false">AL123</f>
        <v>0</v>
      </c>
      <c r="AX123" s="44"/>
      <c r="AY123" s="51"/>
      <c r="AZ123" s="51"/>
      <c r="BA123" s="42"/>
      <c r="BB123" s="41"/>
      <c r="BC123" s="45"/>
      <c r="BD123" s="42"/>
      <c r="BE123" s="51"/>
      <c r="BF123" s="40"/>
      <c r="BG123" s="42"/>
      <c r="BH123" s="51"/>
      <c r="BI123" s="40"/>
      <c r="BJ123" s="42"/>
      <c r="BK123" s="40"/>
      <c r="BL123" s="41"/>
      <c r="BM123" s="41"/>
      <c r="BN123" s="44"/>
      <c r="BO123" s="47"/>
      <c r="BP123" s="48"/>
      <c r="BQ123" s="48"/>
      <c r="BR123" s="48"/>
      <c r="BS123" s="48"/>
      <c r="BT123" s="49"/>
      <c r="BU123" s="48"/>
      <c r="BV123" s="50"/>
      <c r="BW123" s="48"/>
      <c r="BX123" s="48"/>
      <c r="BY123" s="41"/>
      <c r="BZ123" s="42"/>
      <c r="CA123" s="51"/>
      <c r="CB123" s="40"/>
      <c r="CC123" s="41"/>
      <c r="CD123" s="52"/>
      <c r="CE123" s="44"/>
      <c r="CF123" s="45"/>
      <c r="CG123" s="46"/>
      <c r="CH123" s="40"/>
      <c r="CI123" s="42"/>
      <c r="CJ123" s="40"/>
      <c r="CK123" s="41"/>
      <c r="CL123" s="42"/>
      <c r="CM123" s="52"/>
      <c r="CN123" s="51"/>
      <c r="CO123" s="43"/>
      <c r="CP123" s="44"/>
      <c r="CQ123" s="51"/>
      <c r="CR123" s="52"/>
      <c r="CS123" s="53"/>
      <c r="CT123" s="54"/>
      <c r="CU123" s="54"/>
      <c r="CV123" s="54"/>
      <c r="CW123" s="54"/>
      <c r="CX123" s="84" t="n">
        <f aca="false">SUM(CS123:CW123)</f>
        <v>0</v>
      </c>
      <c r="CY123" s="44"/>
    </row>
    <row r="124" customFormat="false" ht="12.75" hidden="true" customHeight="true" outlineLevel="1" collapsed="false">
      <c r="A124" s="11"/>
      <c r="B124" s="40"/>
      <c r="C124" s="41"/>
      <c r="D124" s="42"/>
      <c r="E124" s="40"/>
      <c r="F124" s="42"/>
      <c r="G124" s="42"/>
      <c r="H124" s="43"/>
      <c r="I124" s="44"/>
      <c r="J124" s="45"/>
      <c r="K124" s="46"/>
      <c r="L124" s="42"/>
      <c r="M124" s="41"/>
      <c r="N124" s="41"/>
      <c r="O124" s="41"/>
      <c r="P124" s="41"/>
      <c r="Q124" s="41"/>
      <c r="R124" s="41"/>
      <c r="S124" s="44"/>
      <c r="T124" s="41"/>
      <c r="U124" s="42"/>
      <c r="V124" s="41"/>
      <c r="W124" s="41"/>
      <c r="X124" s="41"/>
      <c r="Y124" s="41"/>
      <c r="Z124" s="41"/>
      <c r="AA124" s="42"/>
      <c r="AB124" s="44"/>
      <c r="AC124" s="45"/>
      <c r="AD124" s="45"/>
      <c r="AE124" s="41"/>
      <c r="AF124" s="41"/>
      <c r="AG124" s="41"/>
      <c r="AH124" s="41"/>
      <c r="AI124" s="42"/>
      <c r="AJ124" s="40"/>
      <c r="AK124" s="41"/>
      <c r="AL124" s="42"/>
      <c r="AM124" s="44"/>
      <c r="AN124" s="47" t="n">
        <f aca="false">AC124</f>
        <v>0</v>
      </c>
      <c r="AO124" s="47" t="n">
        <f aca="false">AD124</f>
        <v>0</v>
      </c>
      <c r="AP124" s="48" t="n">
        <f aca="false">AE124</f>
        <v>0</v>
      </c>
      <c r="AQ124" s="48" t="n">
        <f aca="false">AF124</f>
        <v>0</v>
      </c>
      <c r="AR124" s="48" t="n">
        <f aca="false">AG124</f>
        <v>0</v>
      </c>
      <c r="AS124" s="48" t="n">
        <f aca="false">AH124</f>
        <v>0</v>
      </c>
      <c r="AT124" s="49" t="n">
        <f aca="false">AI124</f>
        <v>0</v>
      </c>
      <c r="AU124" s="50" t="n">
        <f aca="false">AJ124</f>
        <v>0</v>
      </c>
      <c r="AV124" s="48" t="n">
        <f aca="false">AK124</f>
        <v>0</v>
      </c>
      <c r="AW124" s="49" t="n">
        <f aca="false">AL124</f>
        <v>0</v>
      </c>
      <c r="AX124" s="44"/>
      <c r="AY124" s="51"/>
      <c r="AZ124" s="51"/>
      <c r="BA124" s="42"/>
      <c r="BB124" s="41"/>
      <c r="BC124" s="45"/>
      <c r="BD124" s="42"/>
      <c r="BE124" s="51"/>
      <c r="BF124" s="40"/>
      <c r="BG124" s="42"/>
      <c r="BH124" s="51"/>
      <c r="BI124" s="40"/>
      <c r="BJ124" s="42"/>
      <c r="BK124" s="40"/>
      <c r="BL124" s="41"/>
      <c r="BM124" s="41"/>
      <c r="BN124" s="44"/>
      <c r="BO124" s="47"/>
      <c r="BP124" s="48"/>
      <c r="BQ124" s="48"/>
      <c r="BR124" s="48"/>
      <c r="BS124" s="48"/>
      <c r="BT124" s="49"/>
      <c r="BU124" s="48"/>
      <c r="BV124" s="50"/>
      <c r="BW124" s="48"/>
      <c r="BX124" s="48"/>
      <c r="BY124" s="41"/>
      <c r="BZ124" s="42"/>
      <c r="CA124" s="51"/>
      <c r="CB124" s="40"/>
      <c r="CC124" s="41"/>
      <c r="CD124" s="52"/>
      <c r="CE124" s="44"/>
      <c r="CF124" s="45"/>
      <c r="CG124" s="46"/>
      <c r="CH124" s="40"/>
      <c r="CI124" s="42"/>
      <c r="CJ124" s="40"/>
      <c r="CK124" s="41"/>
      <c r="CL124" s="42"/>
      <c r="CM124" s="52"/>
      <c r="CN124" s="51"/>
      <c r="CO124" s="43"/>
      <c r="CP124" s="44"/>
      <c r="CQ124" s="51"/>
      <c r="CR124" s="52"/>
      <c r="CS124" s="53"/>
      <c r="CT124" s="54"/>
      <c r="CU124" s="54"/>
      <c r="CV124" s="54"/>
      <c r="CW124" s="54"/>
      <c r="CX124" s="84" t="n">
        <f aca="false">SUM(CS124:CW124)</f>
        <v>0</v>
      </c>
      <c r="CY124" s="44"/>
    </row>
    <row r="125" customFormat="false" ht="12.75" hidden="true" customHeight="true" outlineLevel="1" collapsed="false">
      <c r="A125" s="11"/>
      <c r="B125" s="40"/>
      <c r="C125" s="41"/>
      <c r="D125" s="42"/>
      <c r="E125" s="40"/>
      <c r="F125" s="42"/>
      <c r="G125" s="42"/>
      <c r="H125" s="43"/>
      <c r="I125" s="44"/>
      <c r="J125" s="45"/>
      <c r="K125" s="46"/>
      <c r="L125" s="42"/>
      <c r="M125" s="41"/>
      <c r="N125" s="41"/>
      <c r="O125" s="41"/>
      <c r="P125" s="41"/>
      <c r="Q125" s="41"/>
      <c r="R125" s="41"/>
      <c r="S125" s="44"/>
      <c r="T125" s="41"/>
      <c r="U125" s="42"/>
      <c r="V125" s="41"/>
      <c r="W125" s="41"/>
      <c r="X125" s="41"/>
      <c r="Y125" s="41"/>
      <c r="Z125" s="41"/>
      <c r="AA125" s="42"/>
      <c r="AB125" s="44"/>
      <c r="AC125" s="45"/>
      <c r="AD125" s="45"/>
      <c r="AE125" s="41"/>
      <c r="AF125" s="41"/>
      <c r="AG125" s="41"/>
      <c r="AH125" s="41"/>
      <c r="AI125" s="42"/>
      <c r="AJ125" s="40"/>
      <c r="AK125" s="41"/>
      <c r="AL125" s="42"/>
      <c r="AM125" s="44"/>
      <c r="AN125" s="47" t="n">
        <f aca="false">AC125</f>
        <v>0</v>
      </c>
      <c r="AO125" s="47" t="n">
        <f aca="false">AD125</f>
        <v>0</v>
      </c>
      <c r="AP125" s="48" t="n">
        <f aca="false">AE125</f>
        <v>0</v>
      </c>
      <c r="AQ125" s="48" t="n">
        <f aca="false">AF125</f>
        <v>0</v>
      </c>
      <c r="AR125" s="48" t="n">
        <f aca="false">AG125</f>
        <v>0</v>
      </c>
      <c r="AS125" s="48" t="n">
        <f aca="false">AH125</f>
        <v>0</v>
      </c>
      <c r="AT125" s="49" t="n">
        <f aca="false">AI125</f>
        <v>0</v>
      </c>
      <c r="AU125" s="50" t="n">
        <f aca="false">AJ125</f>
        <v>0</v>
      </c>
      <c r="AV125" s="48" t="n">
        <f aca="false">AK125</f>
        <v>0</v>
      </c>
      <c r="AW125" s="49" t="n">
        <f aca="false">AL125</f>
        <v>0</v>
      </c>
      <c r="AX125" s="44"/>
      <c r="AY125" s="51"/>
      <c r="AZ125" s="51"/>
      <c r="BA125" s="42"/>
      <c r="BB125" s="70"/>
      <c r="BC125" s="45"/>
      <c r="BD125" s="42"/>
      <c r="BE125" s="51"/>
      <c r="BF125" s="40"/>
      <c r="BG125" s="42"/>
      <c r="BH125" s="51"/>
      <c r="BI125" s="40"/>
      <c r="BJ125" s="42"/>
      <c r="BK125" s="40"/>
      <c r="BL125" s="41"/>
      <c r="BM125" s="41"/>
      <c r="BN125" s="44"/>
      <c r="BO125" s="47"/>
      <c r="BP125" s="48"/>
      <c r="BQ125" s="48"/>
      <c r="BR125" s="48"/>
      <c r="BS125" s="48"/>
      <c r="BT125" s="49"/>
      <c r="BU125" s="48"/>
      <c r="BV125" s="50"/>
      <c r="BW125" s="48"/>
      <c r="BX125" s="48"/>
      <c r="BY125" s="41"/>
      <c r="BZ125" s="42"/>
      <c r="CA125" s="51"/>
      <c r="CB125" s="40"/>
      <c r="CC125" s="41"/>
      <c r="CD125" s="52"/>
      <c r="CE125" s="44"/>
      <c r="CF125" s="45"/>
      <c r="CG125" s="46"/>
      <c r="CH125" s="40"/>
      <c r="CI125" s="42"/>
      <c r="CJ125" s="40"/>
      <c r="CK125" s="41"/>
      <c r="CL125" s="42"/>
      <c r="CM125" s="52"/>
      <c r="CN125" s="51"/>
      <c r="CO125" s="43"/>
      <c r="CP125" s="44"/>
      <c r="CQ125" s="51"/>
      <c r="CR125" s="52"/>
      <c r="CS125" s="53"/>
      <c r="CT125" s="54"/>
      <c r="CU125" s="54"/>
      <c r="CV125" s="54"/>
      <c r="CW125" s="54"/>
      <c r="CX125" s="84" t="n">
        <f aca="false">SUM(CS125:CW125)</f>
        <v>0</v>
      </c>
      <c r="CY125" s="44"/>
    </row>
    <row r="126" s="77" customFormat="true" ht="12.75" hidden="false" customHeight="false" outlineLevel="0" collapsed="false">
      <c r="A126" s="71" t="s">
        <v>86</v>
      </c>
      <c r="B126" s="72"/>
      <c r="C126" s="73"/>
      <c r="D126" s="74"/>
      <c r="E126" s="72"/>
      <c r="F126" s="74"/>
      <c r="G126" s="74"/>
      <c r="H126" s="75"/>
      <c r="I126" s="75"/>
      <c r="J126" s="76"/>
      <c r="L126" s="74"/>
      <c r="M126" s="73"/>
      <c r="N126" s="73"/>
      <c r="O126" s="73"/>
      <c r="P126" s="73"/>
      <c r="Q126" s="73"/>
      <c r="R126" s="73"/>
      <c r="S126" s="75"/>
      <c r="T126" s="73"/>
      <c r="U126" s="74"/>
      <c r="V126" s="73"/>
      <c r="W126" s="73"/>
      <c r="X126" s="73"/>
      <c r="Y126" s="73"/>
      <c r="Z126" s="73"/>
      <c r="AA126" s="74"/>
      <c r="AB126" s="75"/>
      <c r="AC126" s="76"/>
      <c r="AD126" s="76"/>
      <c r="AE126" s="73"/>
      <c r="AF126" s="73"/>
      <c r="AG126" s="73"/>
      <c r="AH126" s="73"/>
      <c r="AI126" s="74"/>
      <c r="AJ126" s="72"/>
      <c r="AK126" s="73"/>
      <c r="AL126" s="74"/>
      <c r="AM126" s="75"/>
      <c r="AN126" s="76"/>
      <c r="AO126" s="76"/>
      <c r="AP126" s="73"/>
      <c r="AQ126" s="73"/>
      <c r="AR126" s="73"/>
      <c r="AS126" s="73"/>
      <c r="AT126" s="74"/>
      <c r="AU126" s="72" t="n">
        <f aca="false">AJ126</f>
        <v>0</v>
      </c>
      <c r="AV126" s="73" t="n">
        <f aca="false">AK126</f>
        <v>0</v>
      </c>
      <c r="AW126" s="74" t="n">
        <f aca="false">AL126</f>
        <v>0</v>
      </c>
      <c r="AX126" s="75"/>
      <c r="AY126" s="78"/>
      <c r="AZ126" s="78"/>
      <c r="BA126" s="74"/>
      <c r="BB126" s="73"/>
      <c r="BC126" s="76"/>
      <c r="BD126" s="74"/>
      <c r="BE126" s="78"/>
      <c r="BF126" s="72"/>
      <c r="BG126" s="74"/>
      <c r="BH126" s="78"/>
      <c r="BI126" s="72"/>
      <c r="BJ126" s="74"/>
      <c r="BK126" s="72"/>
      <c r="BL126" s="73"/>
      <c r="BM126" s="73"/>
      <c r="BN126" s="75"/>
      <c r="BO126" s="76"/>
      <c r="BP126" s="73"/>
      <c r="BQ126" s="73"/>
      <c r="BR126" s="73"/>
      <c r="BS126" s="73"/>
      <c r="BT126" s="74"/>
      <c r="BU126" s="73"/>
      <c r="BV126" s="72"/>
      <c r="BW126" s="73"/>
      <c r="BX126" s="73"/>
      <c r="BY126" s="73"/>
      <c r="BZ126" s="74"/>
      <c r="CA126" s="78"/>
      <c r="CB126" s="72"/>
      <c r="CC126" s="73"/>
      <c r="CD126" s="79"/>
      <c r="CE126" s="75"/>
      <c r="CF126" s="76"/>
      <c r="CH126" s="72"/>
      <c r="CI126" s="74"/>
      <c r="CJ126" s="72"/>
      <c r="CK126" s="73"/>
      <c r="CL126" s="74"/>
      <c r="CM126" s="79"/>
      <c r="CN126" s="78"/>
      <c r="CO126" s="75"/>
      <c r="CP126" s="75"/>
      <c r="CQ126" s="78"/>
      <c r="CR126" s="79"/>
      <c r="CS126" s="80"/>
      <c r="CT126" s="81"/>
      <c r="CU126" s="81"/>
      <c r="CV126" s="81"/>
      <c r="CW126" s="81"/>
      <c r="CX126" s="82"/>
      <c r="CY126" s="75"/>
    </row>
    <row r="127" s="104" customFormat="true" ht="12.75" hidden="false" customHeight="true" outlineLevel="0" collapsed="false">
      <c r="A127" s="102"/>
      <c r="B127" s="103"/>
      <c r="E127" s="103"/>
      <c r="H127" s="105"/>
      <c r="I127" s="75"/>
      <c r="S127" s="75"/>
      <c r="T127" s="103"/>
      <c r="AB127" s="75"/>
      <c r="AJ127" s="103"/>
      <c r="AM127" s="75"/>
      <c r="AU127" s="103"/>
      <c r="AX127" s="75"/>
      <c r="AY127" s="103"/>
      <c r="AZ127" s="103"/>
      <c r="BA127" s="106"/>
      <c r="BE127" s="103"/>
      <c r="BF127" s="103"/>
      <c r="BH127" s="103"/>
      <c r="BI127" s="103"/>
      <c r="BK127" s="103"/>
      <c r="BN127" s="75"/>
      <c r="BV127" s="103"/>
      <c r="CA127" s="103"/>
      <c r="CB127" s="103"/>
      <c r="CE127" s="75"/>
      <c r="CH127" s="103"/>
      <c r="CJ127" s="103"/>
      <c r="CN127" s="103"/>
      <c r="CO127" s="105"/>
      <c r="CP127" s="75"/>
      <c r="CQ127" s="103"/>
      <c r="CR127" s="107"/>
      <c r="CS127" s="108"/>
      <c r="CT127" s="109"/>
      <c r="CU127" s="109"/>
      <c r="CV127" s="109"/>
      <c r="CW127" s="109"/>
      <c r="CX127" s="109"/>
      <c r="CY127" s="75"/>
    </row>
    <row r="128" s="101" customFormat="true" ht="12.75" hidden="false" customHeight="false" outlineLevel="0" collapsed="false">
      <c r="A128" s="17" t="s">
        <v>87</v>
      </c>
      <c r="B128" s="110" t="n">
        <f aca="false">SUM(B4:B126)</f>
        <v>0</v>
      </c>
      <c r="C128" s="101" t="n">
        <f aca="false">SUM(C4:C126)</f>
        <v>0</v>
      </c>
      <c r="D128" s="101" t="n">
        <f aca="false">SUM(D4:D126)</f>
        <v>0</v>
      </c>
      <c r="E128" s="110" t="n">
        <f aca="false">SUM(E4:E126)</f>
        <v>0</v>
      </c>
      <c r="F128" s="101" t="n">
        <f aca="false">SUM(F4:F126)</f>
        <v>0</v>
      </c>
      <c r="G128" s="101" t="n">
        <f aca="false">SUM(G4:G126)</f>
        <v>0</v>
      </c>
      <c r="H128" s="111" t="n">
        <f aca="false">SUM(H4:H126)</f>
        <v>0</v>
      </c>
      <c r="I128" s="112" t="n">
        <f aca="false">SUM(I4:I126)</f>
        <v>0</v>
      </c>
      <c r="J128" s="110" t="n">
        <f aca="false">SUM(J4:J126)</f>
        <v>0</v>
      </c>
      <c r="K128" s="101" t="n">
        <f aca="false">SUM(K4:K126)</f>
        <v>0</v>
      </c>
      <c r="L128" s="101" t="n">
        <f aca="false">SUM(L4:L126)</f>
        <v>0</v>
      </c>
      <c r="M128" s="101" t="n">
        <f aca="false">SUM(M4:M126)</f>
        <v>0</v>
      </c>
      <c r="N128" s="101" t="n">
        <f aca="false">SUM(N4:N126)</f>
        <v>0</v>
      </c>
      <c r="O128" s="101" t="n">
        <f aca="false">SUM(O4:O126)</f>
        <v>0</v>
      </c>
      <c r="P128" s="101" t="n">
        <f aca="false">SUM(P4:P126)</f>
        <v>0</v>
      </c>
      <c r="Q128" s="101" t="n">
        <f aca="false">SUM(Q4:Q126)</f>
        <v>0</v>
      </c>
      <c r="R128" s="101" t="n">
        <f aca="false">SUM(R4:R126)</f>
        <v>0</v>
      </c>
      <c r="S128" s="112" t="n">
        <f aca="false">SUM(S4:S126)</f>
        <v>0</v>
      </c>
      <c r="T128" s="110" t="n">
        <f aca="false">SUM(T4:T126)</f>
        <v>0</v>
      </c>
      <c r="U128" s="101" t="n">
        <f aca="false">SUM(U4:U126)</f>
        <v>0</v>
      </c>
      <c r="V128" s="101" t="n">
        <f aca="false">SUM(V4:V126)</f>
        <v>0</v>
      </c>
      <c r="W128" s="101" t="n">
        <f aca="false">SUM(W4:W126)</f>
        <v>0</v>
      </c>
      <c r="X128" s="101" t="n">
        <f aca="false">SUM(X4:X126)</f>
        <v>0</v>
      </c>
      <c r="Y128" s="101" t="n">
        <f aca="false">SUM(Y4:Y126)</f>
        <v>0</v>
      </c>
      <c r="Z128" s="101" t="n">
        <f aca="false">SUM(Z4:Z126)</f>
        <v>0</v>
      </c>
      <c r="AA128" s="101" t="n">
        <f aca="false">SUM(AA4:AA126)</f>
        <v>0</v>
      </c>
      <c r="AB128" s="112" t="n">
        <f aca="false">SUM(AB4:AB126)</f>
        <v>0</v>
      </c>
      <c r="AC128" s="101" t="n">
        <f aca="false">SUM(AC4:AC126)</f>
        <v>0</v>
      </c>
      <c r="AD128" s="101" t="n">
        <f aca="false">SUM(AD4:AD126)</f>
        <v>0</v>
      </c>
      <c r="AE128" s="101" t="n">
        <f aca="false">SUM(AE4:AE126)</f>
        <v>0</v>
      </c>
      <c r="AF128" s="101" t="n">
        <f aca="false">SUM(AF4:AF126)</f>
        <v>0</v>
      </c>
      <c r="AG128" s="101" t="n">
        <f aca="false">SUM(AG4:AG126)</f>
        <v>0</v>
      </c>
      <c r="AH128" s="101" t="n">
        <f aca="false">SUM(AH4:AH126)</f>
        <v>0</v>
      </c>
      <c r="AI128" s="101" t="n">
        <f aca="false">SUM(AI4:AI126)</f>
        <v>0</v>
      </c>
      <c r="AJ128" s="110" t="n">
        <f aca="false">SUM(AJ4:AJ126)</f>
        <v>0</v>
      </c>
      <c r="AK128" s="101" t="n">
        <f aca="false">SUM(AK4:AK126)</f>
        <v>0</v>
      </c>
      <c r="AL128" s="101" t="n">
        <f aca="false">SUM(AL4:AL126)</f>
        <v>0</v>
      </c>
      <c r="AM128" s="112" t="n">
        <f aca="false">SUM(AM4:AM126)</f>
        <v>0</v>
      </c>
      <c r="AN128" s="101" t="n">
        <f aca="false">SUM(AN4:AN126)</f>
        <v>0</v>
      </c>
      <c r="AO128" s="101" t="n">
        <f aca="false">SUM(AO4:AO126)</f>
        <v>0</v>
      </c>
      <c r="AP128" s="101" t="n">
        <f aca="false">SUM(AP4:AP126)</f>
        <v>0</v>
      </c>
      <c r="AQ128" s="101" t="n">
        <f aca="false">SUM(AQ4:AQ126)</f>
        <v>0</v>
      </c>
      <c r="AR128" s="101" t="n">
        <f aca="false">SUM(AR4:AR126)</f>
        <v>0</v>
      </c>
      <c r="AS128" s="101" t="n">
        <f aca="false">SUM(AS4:AS126)</f>
        <v>0</v>
      </c>
      <c r="AT128" s="101" t="n">
        <f aca="false">SUM(AT4:AT126)</f>
        <v>0</v>
      </c>
      <c r="AU128" s="110" t="n">
        <f aca="false">SUM(AU4:AU126)</f>
        <v>0</v>
      </c>
      <c r="AV128" s="101" t="n">
        <f aca="false">SUM(AV4:AV126)</f>
        <v>0</v>
      </c>
      <c r="AW128" s="101" t="n">
        <f aca="false">SUM(AW4:AW126)</f>
        <v>0</v>
      </c>
      <c r="AX128" s="112" t="n">
        <f aca="false">SUM(AX4:AX126)</f>
        <v>0</v>
      </c>
      <c r="AY128" s="110" t="n">
        <f aca="false">SUM(AY4:AY126)</f>
        <v>0</v>
      </c>
      <c r="AZ128" s="110" t="n">
        <f aca="false">SUM(AZ4:AZ126)</f>
        <v>0</v>
      </c>
      <c r="BA128" s="101" t="n">
        <f aca="false">SUM(BA4:BA126)</f>
        <v>0</v>
      </c>
      <c r="BB128" s="101" t="n">
        <f aca="false">SUM(BB4:BB126)</f>
        <v>0</v>
      </c>
      <c r="BC128" s="101" t="n">
        <f aca="false">SUM(BC4:BC126)</f>
        <v>0</v>
      </c>
      <c r="BD128" s="101" t="n">
        <f aca="false">SUM(BD4:BD126)</f>
        <v>0</v>
      </c>
      <c r="BE128" s="110" t="n">
        <f aca="false">SUM(BE4:BE126)</f>
        <v>0</v>
      </c>
      <c r="BF128" s="110" t="n">
        <f aca="false">SUM(BF4:BF126)</f>
        <v>0</v>
      </c>
      <c r="BG128" s="101" t="n">
        <f aca="false">SUM(BG4:BG126)</f>
        <v>0</v>
      </c>
      <c r="BH128" s="110" t="n">
        <f aca="false">SUM(BH4:BH126)</f>
        <v>0</v>
      </c>
      <c r="BI128" s="110" t="n">
        <f aca="false">SUM(BI4:BI126)</f>
        <v>0</v>
      </c>
      <c r="BJ128" s="101" t="n">
        <f aca="false">SUM(BJ4:BJ126)</f>
        <v>0</v>
      </c>
      <c r="BK128" s="110" t="n">
        <f aca="false">SUM(BK4:BK126)</f>
        <v>0</v>
      </c>
      <c r="BL128" s="101" t="n">
        <f aca="false">SUM(BL4:BL126)</f>
        <v>0</v>
      </c>
      <c r="BM128" s="101" t="n">
        <f aca="false">SUM(BM4:BM126)</f>
        <v>0</v>
      </c>
      <c r="BN128" s="112" t="n">
        <f aca="false">SUM(BN4:BN126)</f>
        <v>0</v>
      </c>
      <c r="BO128" s="101" t="n">
        <f aca="false">SUM(BO4:BO126)</f>
        <v>0</v>
      </c>
      <c r="BP128" s="101" t="n">
        <f aca="false">SUM(BP4:BP126)</f>
        <v>0</v>
      </c>
      <c r="BQ128" s="101" t="n">
        <f aca="false">SUM(BQ4:BQ126)</f>
        <v>0</v>
      </c>
      <c r="BR128" s="101" t="n">
        <f aca="false">SUM(BR4:BR126)</f>
        <v>0</v>
      </c>
      <c r="BS128" s="101" t="n">
        <f aca="false">SUM(BS4:BS126)</f>
        <v>0</v>
      </c>
      <c r="BT128" s="101" t="n">
        <f aca="false">SUM(BT4:BT126)</f>
        <v>0</v>
      </c>
      <c r="BU128" s="101" t="n">
        <f aca="false">SUM(BU4:BU126)</f>
        <v>0</v>
      </c>
      <c r="BV128" s="110" t="n">
        <f aca="false">SUM(BV4:BV126)</f>
        <v>0</v>
      </c>
      <c r="BW128" s="101" t="n">
        <f aca="false">SUM(BW4:BW126)</f>
        <v>0</v>
      </c>
      <c r="BX128" s="101" t="n">
        <f aca="false">SUM(BX4:BX126)</f>
        <v>0</v>
      </c>
      <c r="BY128" s="101" t="n">
        <f aca="false">SUM(BY4:BY126)</f>
        <v>0</v>
      </c>
      <c r="BZ128" s="101" t="n">
        <f aca="false">SUM(BZ4:BZ126)</f>
        <v>0</v>
      </c>
      <c r="CA128" s="110" t="n">
        <f aca="false">SUM(CA4:CA126)</f>
        <v>0</v>
      </c>
      <c r="CB128" s="110" t="n">
        <f aca="false">SUM(CB4:CB126)</f>
        <v>0</v>
      </c>
      <c r="CC128" s="101" t="n">
        <f aca="false">SUM(CC4:CC126)</f>
        <v>0</v>
      </c>
      <c r="CD128" s="101" t="n">
        <f aca="false">SUM(CD4:CD126)</f>
        <v>0</v>
      </c>
      <c r="CE128" s="112" t="n">
        <f aca="false">SUM(CE4:CE126)</f>
        <v>0</v>
      </c>
      <c r="CF128" s="101" t="n">
        <f aca="false">SUM(CF4:CF126)</f>
        <v>0</v>
      </c>
      <c r="CG128" s="101" t="n">
        <f aca="false">SUM(CG4:CG126)</f>
        <v>0</v>
      </c>
      <c r="CH128" s="110" t="n">
        <f aca="false">SUM(CH4:CH126)</f>
        <v>0</v>
      </c>
      <c r="CI128" s="101" t="n">
        <f aca="false">SUM(CI4:CI126)</f>
        <v>0</v>
      </c>
      <c r="CJ128" s="110" t="n">
        <f aca="false">SUM(CJ4:CJ126)</f>
        <v>0</v>
      </c>
      <c r="CK128" s="101" t="n">
        <f aca="false">SUM(CK4:CK126)</f>
        <v>0</v>
      </c>
      <c r="CL128" s="101" t="n">
        <f aca="false">SUM(CL4:CL126)</f>
        <v>0</v>
      </c>
      <c r="CM128" s="101" t="n">
        <f aca="false">SUM(CM4:CM126)</f>
        <v>0</v>
      </c>
      <c r="CN128" s="110" t="n">
        <f aca="false">SUM(CN4:CN126)</f>
        <v>0</v>
      </c>
      <c r="CO128" s="111" t="n">
        <f aca="false">SUM(CO4:CO126)</f>
        <v>0</v>
      </c>
      <c r="CP128" s="112" t="n">
        <f aca="false">SUM(CP4:CP126)</f>
        <v>0</v>
      </c>
      <c r="CQ128" s="110" t="n">
        <f aca="false">SUM(CQ4:CQ126)</f>
        <v>0</v>
      </c>
      <c r="CR128" s="113" t="n">
        <f aca="false">SUM(CR4:CR126)</f>
        <v>0</v>
      </c>
      <c r="CS128" s="108" t="n">
        <f aca="false">SUM(CS4:CS126)</f>
        <v>0</v>
      </c>
      <c r="CT128" s="114" t="n">
        <f aca="false">SUM(CT4:CT126)</f>
        <v>0</v>
      </c>
      <c r="CU128" s="114" t="n">
        <f aca="false">SUM(CU4:CU126)</f>
        <v>0</v>
      </c>
      <c r="CV128" s="114" t="n">
        <f aca="false">SUM(CV4:CV126)</f>
        <v>0</v>
      </c>
      <c r="CW128" s="114" t="n">
        <f aca="false">SUM(CW4:CW126)</f>
        <v>0</v>
      </c>
      <c r="CX128" s="114" t="n">
        <f aca="false">SUM(CS128:CW128)</f>
        <v>0</v>
      </c>
      <c r="CY128" s="112" t="n">
        <f aca="false">SUM(CY4:CY126)</f>
        <v>0</v>
      </c>
    </row>
    <row r="129" s="117" customFormat="true" ht="12.75" hidden="false" customHeight="false" outlineLevel="0" collapsed="false">
      <c r="A129" s="115" t="s">
        <v>88</v>
      </c>
      <c r="B129" s="116"/>
      <c r="E129" s="116"/>
      <c r="H129" s="118"/>
      <c r="I129" s="119"/>
      <c r="S129" s="119"/>
      <c r="T129" s="116"/>
      <c r="X129" s="120"/>
      <c r="Y129" s="121"/>
      <c r="Z129" s="121"/>
      <c r="AB129" s="119"/>
      <c r="AC129" s="122" t="n">
        <f aca="false">AN129+BO129</f>
        <v>0</v>
      </c>
      <c r="AD129" s="122" t="n">
        <f aca="false">AO129+BP129</f>
        <v>0</v>
      </c>
      <c r="AE129" s="122" t="n">
        <f aca="false">AP129+BQ129</f>
        <v>0</v>
      </c>
      <c r="AF129" s="122" t="n">
        <f aca="false">AQ129+BR129</f>
        <v>0</v>
      </c>
      <c r="AG129" s="122" t="n">
        <f aca="false">AR129+BS129</f>
        <v>0</v>
      </c>
      <c r="AH129" s="122" t="n">
        <f aca="false">AS129+BT129</f>
        <v>0</v>
      </c>
      <c r="AI129" s="122" t="n">
        <f aca="false">AT129+BU129</f>
        <v>0</v>
      </c>
      <c r="AJ129" s="123" t="n">
        <f aca="false">AU129+BV129</f>
        <v>0</v>
      </c>
      <c r="AK129" s="122" t="n">
        <f aca="false">AV129+BW129</f>
        <v>0</v>
      </c>
      <c r="AL129" s="122" t="n">
        <f aca="false">AW129+BX129</f>
        <v>0</v>
      </c>
      <c r="AM129" s="119"/>
      <c r="AN129" s="122" t="n">
        <f aca="false">Mengen!B20</f>
        <v>0</v>
      </c>
      <c r="AO129" s="122" t="n">
        <f aca="false">Mengen!C20</f>
        <v>0</v>
      </c>
      <c r="AP129" s="122" t="n">
        <f aca="false">Mengen!D20</f>
        <v>0</v>
      </c>
      <c r="AQ129" s="122" t="n">
        <f aca="false">Mengen!E20</f>
        <v>0</v>
      </c>
      <c r="AR129" s="122" t="n">
        <f aca="false">Mengen!F20</f>
        <v>0</v>
      </c>
      <c r="AS129" s="122" t="n">
        <f aca="false">Mengen!G20</f>
        <v>0</v>
      </c>
      <c r="AT129" s="122" t="n">
        <f aca="false">Mengen!H20</f>
        <v>0</v>
      </c>
      <c r="AU129" s="123" t="n">
        <f aca="false">Mengen!J20</f>
        <v>0</v>
      </c>
      <c r="AV129" s="122" t="n">
        <f aca="false">Mengen!K20</f>
        <v>0</v>
      </c>
      <c r="AW129" s="122" t="n">
        <f aca="false">Mengen!L20</f>
        <v>0</v>
      </c>
      <c r="AX129" s="119"/>
      <c r="AY129" s="123" t="n">
        <f aca="false">Mengen!O20</f>
        <v>0</v>
      </c>
      <c r="AZ129" s="123" t="n">
        <f aca="false">Mengen!P20</f>
        <v>0</v>
      </c>
      <c r="BA129" s="122" t="n">
        <f aca="false">Mengen!Q20</f>
        <v>0</v>
      </c>
      <c r="BB129" s="122" t="n">
        <f aca="false">Mengen!R20</f>
        <v>0</v>
      </c>
      <c r="BC129" s="122" t="n">
        <f aca="false">Mengen!S20</f>
        <v>0</v>
      </c>
      <c r="BD129" s="122" t="n">
        <f aca="false">Mengen!T20</f>
        <v>0</v>
      </c>
      <c r="BE129" s="123" t="n">
        <f aca="false">Mengen!V20</f>
        <v>0</v>
      </c>
      <c r="BF129" s="123" t="n">
        <f aca="false">Mengen!W20</f>
        <v>0</v>
      </c>
      <c r="BG129" s="122" t="n">
        <f aca="false">Mengen!X20</f>
        <v>0</v>
      </c>
      <c r="BH129" s="123" t="n">
        <f aca="false">Mengen!Y20</f>
        <v>0</v>
      </c>
      <c r="BI129" s="123" t="n">
        <f aca="false">Mengen!Z20</f>
        <v>0</v>
      </c>
      <c r="BJ129" s="122" t="n">
        <f aca="false">Mengen!AA20</f>
        <v>0</v>
      </c>
      <c r="BK129" s="123" t="n">
        <f aca="false">Mengen!AB20</f>
        <v>0</v>
      </c>
      <c r="BL129" s="122" t="n">
        <f aca="false">Mengen!AC20</f>
        <v>0</v>
      </c>
      <c r="BM129" s="122" t="n">
        <f aca="false">Mengen!AD20</f>
        <v>0</v>
      </c>
      <c r="BN129" s="119" t="n">
        <f aca="false">SUM(BN5:BN127)</f>
        <v>0</v>
      </c>
      <c r="BO129" s="122" t="n">
        <f aca="false">Mengen!AF20</f>
        <v>0</v>
      </c>
      <c r="BP129" s="122" t="n">
        <f aca="false">Mengen!AG20</f>
        <v>0</v>
      </c>
      <c r="BQ129" s="122" t="n">
        <f aca="false">Mengen!AH20</f>
        <v>0</v>
      </c>
      <c r="BR129" s="122" t="n">
        <f aca="false">Mengen!AI20</f>
        <v>0</v>
      </c>
      <c r="BS129" s="122" t="n">
        <f aca="false">Mengen!AJ20</f>
        <v>0</v>
      </c>
      <c r="BT129" s="122" t="n">
        <f aca="false">Mengen!AK20</f>
        <v>0</v>
      </c>
      <c r="BU129" s="122" t="n">
        <f aca="false">Mengen!AL20</f>
        <v>0</v>
      </c>
      <c r="BV129" s="123" t="n">
        <f aca="false">Mengen!AN20</f>
        <v>0</v>
      </c>
      <c r="BW129" s="122" t="n">
        <f aca="false">Mengen!AO20</f>
        <v>0</v>
      </c>
      <c r="BX129" s="122" t="n">
        <f aca="false">Mengen!AP20</f>
        <v>0</v>
      </c>
      <c r="BY129" s="122" t="n">
        <f aca="false">Mengen!AQ20</f>
        <v>0</v>
      </c>
      <c r="BZ129" s="122" t="n">
        <f aca="false">Mengen!AR20</f>
        <v>0</v>
      </c>
      <c r="CA129" s="123" t="n">
        <f aca="false">Mengen!AS20</f>
        <v>0</v>
      </c>
      <c r="CB129" s="123" t="n">
        <f aca="false">Mengen!AT20</f>
        <v>0</v>
      </c>
      <c r="CC129" s="122" t="n">
        <f aca="false">Mengen!AU20</f>
        <v>0</v>
      </c>
      <c r="CD129" s="122" t="n">
        <f aca="false">Mengen!AV20</f>
        <v>0</v>
      </c>
      <c r="CE129" s="119"/>
      <c r="CH129" s="116"/>
      <c r="CJ129" s="116"/>
      <c r="CN129" s="116"/>
      <c r="CO129" s="118"/>
      <c r="CP129" s="119"/>
      <c r="CQ129" s="116"/>
      <c r="CR129" s="124"/>
      <c r="CS129" s="108"/>
      <c r="CT129" s="109"/>
      <c r="CU129" s="109"/>
      <c r="CV129" s="109"/>
      <c r="CW129" s="109"/>
      <c r="CX129" s="109"/>
      <c r="CY129" s="119"/>
    </row>
    <row r="130" customFormat="false" ht="12.75" hidden="false" customHeight="false" outlineLevel="0" collapsed="false">
      <c r="B130" s="125"/>
      <c r="C130" s="126"/>
      <c r="D130" s="126"/>
      <c r="E130" s="125"/>
      <c r="F130" s="126"/>
      <c r="G130" s="127"/>
      <c r="Z130" s="128"/>
      <c r="AN130" s="129" t="n">
        <f aca="false">AN128+BO128</f>
        <v>0</v>
      </c>
      <c r="AO130" s="129" t="n">
        <f aca="false">AO128+BP128</f>
        <v>0</v>
      </c>
      <c r="AP130" s="129" t="n">
        <f aca="false">AP128+BQ128</f>
        <v>0</v>
      </c>
      <c r="AQ130" s="129" t="n">
        <f aca="false">AQ128+BR128</f>
        <v>0</v>
      </c>
      <c r="AR130" s="129" t="n">
        <f aca="false">AR128+BS128</f>
        <v>0</v>
      </c>
      <c r="AS130" s="129" t="n">
        <f aca="false">AS128+BT128</f>
        <v>0</v>
      </c>
      <c r="AT130" s="129" t="n">
        <f aca="false">AT128+BU128</f>
        <v>0</v>
      </c>
      <c r="AU130" s="130" t="n">
        <f aca="false">AU128+BV128</f>
        <v>0</v>
      </c>
      <c r="AV130" s="129" t="n">
        <f aca="false">AV128+BW128</f>
        <v>0</v>
      </c>
      <c r="AW130" s="129" t="n">
        <f aca="false">AW128+BX128</f>
        <v>0</v>
      </c>
    </row>
    <row r="131" s="139" customFormat="true" ht="12.75" hidden="false" customHeight="false" outlineLevel="0" collapsed="false">
      <c r="A131" s="11" t="s">
        <v>89</v>
      </c>
      <c r="B131" s="131"/>
      <c r="C131" s="132"/>
      <c r="D131" s="132"/>
      <c r="E131" s="131"/>
      <c r="F131" s="132"/>
      <c r="G131" s="133"/>
      <c r="H131" s="134"/>
      <c r="I131" s="135"/>
      <c r="J131" s="136"/>
      <c r="K131" s="136"/>
      <c r="L131" s="136"/>
      <c r="M131" s="136"/>
      <c r="N131" s="136"/>
      <c r="O131" s="136"/>
      <c r="P131" s="136"/>
      <c r="Q131" s="136"/>
      <c r="R131" s="136"/>
      <c r="S131" s="135"/>
      <c r="T131" s="137"/>
      <c r="U131" s="136"/>
      <c r="V131" s="136"/>
      <c r="W131" s="136"/>
      <c r="X131" s="136"/>
      <c r="Y131" s="136"/>
      <c r="Z131" s="138"/>
      <c r="AA131" s="136"/>
      <c r="AB131" s="135"/>
      <c r="AC131" s="136"/>
      <c r="AD131" s="136"/>
      <c r="AE131" s="136"/>
      <c r="AF131" s="136"/>
      <c r="AG131" s="136"/>
      <c r="AH131" s="136"/>
      <c r="AI131" s="136"/>
      <c r="AJ131" s="137"/>
      <c r="AK131" s="136"/>
      <c r="AL131" s="136"/>
      <c r="AM131" s="135"/>
      <c r="AU131" s="140"/>
      <c r="AX131" s="135"/>
      <c r="AY131" s="137"/>
      <c r="AZ131" s="137"/>
      <c r="BA131" s="136"/>
      <c r="BB131" s="136"/>
      <c r="BC131" s="136"/>
      <c r="BD131" s="136"/>
      <c r="BE131" s="137"/>
      <c r="BF131" s="137"/>
      <c r="BG131" s="136"/>
      <c r="BH131" s="137"/>
      <c r="BI131" s="137"/>
      <c r="BJ131" s="136"/>
      <c r="BK131" s="137"/>
      <c r="BL131" s="136"/>
      <c r="BM131" s="136"/>
      <c r="BN131" s="135"/>
      <c r="BV131" s="140"/>
      <c r="BY131" s="136"/>
      <c r="BZ131" s="136"/>
      <c r="CA131" s="137"/>
      <c r="CB131" s="137"/>
      <c r="CC131" s="136"/>
      <c r="CD131" s="136"/>
      <c r="CE131" s="135"/>
      <c r="CF131" s="136"/>
      <c r="CG131" s="136"/>
      <c r="CH131" s="137"/>
      <c r="CI131" s="136"/>
      <c r="CJ131" s="137"/>
      <c r="CK131" s="136"/>
      <c r="CL131" s="136"/>
      <c r="CM131" s="136"/>
      <c r="CN131" s="137"/>
      <c r="CO131" s="134"/>
      <c r="CP131" s="135"/>
      <c r="CQ131" s="140"/>
      <c r="CR131" s="141"/>
      <c r="CS131" s="142"/>
      <c r="CT131" s="143"/>
      <c r="CU131" s="143"/>
      <c r="CV131" s="143"/>
      <c r="CW131" s="143"/>
      <c r="CX131" s="144" t="n">
        <f aca="false">SUM(CS131:CW131)</f>
        <v>0</v>
      </c>
      <c r="CY131" s="135"/>
    </row>
    <row r="132" s="150" customFormat="true" ht="12.75" hidden="false" customHeight="false" outlineLevel="0" collapsed="false">
      <c r="A132" s="16" t="s">
        <v>90</v>
      </c>
      <c r="B132" s="145" t="n">
        <f aca="false">B131-B128</f>
        <v>0</v>
      </c>
      <c r="C132" s="146" t="n">
        <f aca="false">C131-C128</f>
        <v>0</v>
      </c>
      <c r="D132" s="146" t="n">
        <f aca="false">D131-D128</f>
        <v>0</v>
      </c>
      <c r="E132" s="145" t="n">
        <f aca="false">E131-E128</f>
        <v>0</v>
      </c>
      <c r="F132" s="146" t="n">
        <f aca="false">F131-F128</f>
        <v>0</v>
      </c>
      <c r="G132" s="147" t="n">
        <f aca="false">G131-G128</f>
        <v>0</v>
      </c>
      <c r="H132" s="148" t="n">
        <f aca="false">H131-H128</f>
        <v>0</v>
      </c>
      <c r="I132" s="149"/>
      <c r="J132" s="150" t="n">
        <f aca="false">J131-J128</f>
        <v>0</v>
      </c>
      <c r="K132" s="150" t="n">
        <f aca="false">K131-K128</f>
        <v>0</v>
      </c>
      <c r="L132" s="150" t="n">
        <f aca="false">L131-L128</f>
        <v>0</v>
      </c>
      <c r="M132" s="150" t="n">
        <f aca="false">M131-M128</f>
        <v>0</v>
      </c>
      <c r="N132" s="150" t="n">
        <f aca="false">N131-N128</f>
        <v>0</v>
      </c>
      <c r="O132" s="150" t="n">
        <f aca="false">O131-O128</f>
        <v>0</v>
      </c>
      <c r="P132" s="150" t="n">
        <f aca="false">P131-P128</f>
        <v>0</v>
      </c>
      <c r="Q132" s="150" t="n">
        <f aca="false">Q131-Q128</f>
        <v>0</v>
      </c>
      <c r="R132" s="150" t="n">
        <f aca="false">R131-R128</f>
        <v>0</v>
      </c>
      <c r="S132" s="149"/>
      <c r="T132" s="151" t="n">
        <f aca="false">T131-T128</f>
        <v>0</v>
      </c>
      <c r="U132" s="150" t="n">
        <f aca="false">U131-U128</f>
        <v>0</v>
      </c>
      <c r="V132" s="150" t="n">
        <f aca="false">V131-V128</f>
        <v>0</v>
      </c>
      <c r="W132" s="150" t="n">
        <f aca="false">W131-W128</f>
        <v>0</v>
      </c>
      <c r="X132" s="150" t="n">
        <f aca="false">X131-X128</f>
        <v>0</v>
      </c>
      <c r="Y132" s="150" t="n">
        <f aca="false">Y131-Y128</f>
        <v>0</v>
      </c>
      <c r="Z132" s="152" t="n">
        <f aca="false">Z131-Z128</f>
        <v>0</v>
      </c>
      <c r="AA132" s="150" t="n">
        <f aca="false">AA131-AA128</f>
        <v>0</v>
      </c>
      <c r="AB132" s="149"/>
      <c r="AC132" s="150" t="n">
        <f aca="false">AC131-AC128</f>
        <v>0</v>
      </c>
      <c r="AD132" s="150" t="n">
        <f aca="false">AD131-AD128</f>
        <v>0</v>
      </c>
      <c r="AE132" s="150" t="n">
        <f aca="false">AE131-AE128</f>
        <v>0</v>
      </c>
      <c r="AF132" s="150" t="n">
        <f aca="false">AF131-AF128</f>
        <v>0</v>
      </c>
      <c r="AG132" s="150" t="n">
        <f aca="false">AG131-AG128</f>
        <v>0</v>
      </c>
      <c r="AH132" s="150" t="n">
        <f aca="false">AH131-AH128</f>
        <v>0</v>
      </c>
      <c r="AI132" s="150" t="n">
        <f aca="false">AI131-AI128</f>
        <v>0</v>
      </c>
      <c r="AJ132" s="151" t="n">
        <f aca="false">AJ131-AJ128</f>
        <v>0</v>
      </c>
      <c r="AK132" s="150" t="n">
        <f aca="false">AK131-AK128</f>
        <v>0</v>
      </c>
      <c r="AL132" s="150" t="n">
        <f aca="false">AL131-AL128</f>
        <v>0</v>
      </c>
      <c r="AM132" s="149" t="n">
        <f aca="false">AM131-AM128</f>
        <v>0</v>
      </c>
      <c r="AN132" s="150" t="n">
        <f aca="false">AN130-AN128</f>
        <v>0</v>
      </c>
      <c r="AO132" s="150" t="n">
        <f aca="false">AO130-AO128</f>
        <v>0</v>
      </c>
      <c r="AP132" s="150" t="n">
        <f aca="false">AP130-AP128</f>
        <v>0</v>
      </c>
      <c r="AQ132" s="150" t="n">
        <f aca="false">AQ130-AQ128</f>
        <v>0</v>
      </c>
      <c r="AR132" s="150" t="n">
        <f aca="false">AR130-AR128</f>
        <v>0</v>
      </c>
      <c r="AS132" s="150" t="n">
        <f aca="false">AS130-AS128</f>
        <v>0</v>
      </c>
      <c r="AT132" s="150" t="n">
        <f aca="false">AT130-AT128</f>
        <v>0</v>
      </c>
      <c r="AU132" s="151" t="n">
        <f aca="false">AU130-AU128</f>
        <v>0</v>
      </c>
      <c r="AV132" s="150" t="n">
        <f aca="false">AV130-AV128</f>
        <v>0</v>
      </c>
      <c r="AW132" s="150" t="n">
        <f aca="false">AW130-AW128</f>
        <v>0</v>
      </c>
      <c r="AX132" s="149" t="n">
        <f aca="false">AX131-AX128</f>
        <v>0</v>
      </c>
      <c r="AY132" s="151" t="n">
        <f aca="false">AY131-AY128</f>
        <v>0</v>
      </c>
      <c r="AZ132" s="151" t="n">
        <f aca="false">AZ131-AZ128</f>
        <v>0</v>
      </c>
      <c r="BA132" s="150" t="n">
        <f aca="false">BA131-BA128</f>
        <v>0</v>
      </c>
      <c r="BB132" s="150" t="n">
        <f aca="false">BB131-BB128</f>
        <v>0</v>
      </c>
      <c r="BC132" s="150" t="n">
        <f aca="false">BC131-BC128</f>
        <v>0</v>
      </c>
      <c r="BD132" s="150" t="n">
        <f aca="false">BD131-BD128</f>
        <v>0</v>
      </c>
      <c r="BE132" s="151" t="n">
        <f aca="false">BE131-BE128</f>
        <v>0</v>
      </c>
      <c r="BF132" s="151" t="n">
        <f aca="false">BF131-BF128</f>
        <v>0</v>
      </c>
      <c r="BG132" s="150" t="n">
        <f aca="false">BG131-BG128</f>
        <v>0</v>
      </c>
      <c r="BH132" s="151" t="n">
        <f aca="false">BH131-BH128</f>
        <v>0</v>
      </c>
      <c r="BI132" s="151" t="n">
        <f aca="false">BI131-BI128</f>
        <v>0</v>
      </c>
      <c r="BJ132" s="150" t="n">
        <f aca="false">BJ131-BJ128</f>
        <v>0</v>
      </c>
      <c r="BK132" s="151" t="n">
        <f aca="false">BK131-BK128</f>
        <v>0</v>
      </c>
      <c r="BL132" s="150" t="n">
        <f aca="false">BL131-BL128</f>
        <v>0</v>
      </c>
      <c r="BM132" s="150" t="n">
        <f aca="false">BM131-BM128</f>
        <v>0</v>
      </c>
      <c r="BN132" s="149" t="n">
        <f aca="false">BN131-BN128</f>
        <v>0</v>
      </c>
      <c r="BV132" s="151"/>
      <c r="BY132" s="150" t="n">
        <f aca="false">BY131-BY128</f>
        <v>0</v>
      </c>
      <c r="BZ132" s="150" t="n">
        <f aca="false">BZ131-BZ128</f>
        <v>0</v>
      </c>
      <c r="CA132" s="151" t="n">
        <f aca="false">CA131-CA128</f>
        <v>0</v>
      </c>
      <c r="CB132" s="151" t="n">
        <f aca="false">CB131-CB128</f>
        <v>0</v>
      </c>
      <c r="CC132" s="150" t="n">
        <f aca="false">CC131-CC128</f>
        <v>0</v>
      </c>
      <c r="CD132" s="150" t="n">
        <f aca="false">CD131-CD128</f>
        <v>0</v>
      </c>
      <c r="CE132" s="149" t="n">
        <f aca="false">CE131-CE128</f>
        <v>0</v>
      </c>
      <c r="CF132" s="150" t="n">
        <f aca="false">CF131-CF128</f>
        <v>0</v>
      </c>
      <c r="CG132" s="150" t="n">
        <f aca="false">CG131-CG128</f>
        <v>0</v>
      </c>
      <c r="CH132" s="151" t="n">
        <f aca="false">CH131-CH128</f>
        <v>0</v>
      </c>
      <c r="CI132" s="150" t="n">
        <f aca="false">CI131-CI128</f>
        <v>0</v>
      </c>
      <c r="CJ132" s="151" t="n">
        <f aca="false">CJ131-CJ128</f>
        <v>0</v>
      </c>
      <c r="CK132" s="150" t="n">
        <f aca="false">CK131-CK128</f>
        <v>0</v>
      </c>
      <c r="CL132" s="150" t="n">
        <f aca="false">CL131-CL128</f>
        <v>0</v>
      </c>
      <c r="CM132" s="150" t="n">
        <f aca="false">CM131-CM128</f>
        <v>0</v>
      </c>
      <c r="CN132" s="151" t="n">
        <f aca="false">CN131-CN128</f>
        <v>0</v>
      </c>
      <c r="CO132" s="148" t="n">
        <f aca="false">CO131-CO128</f>
        <v>0</v>
      </c>
      <c r="CP132" s="149" t="n">
        <f aca="false">CP131-CP128</f>
        <v>0</v>
      </c>
      <c r="CQ132" s="151" t="n">
        <f aca="false">CQ131-CQ128</f>
        <v>0</v>
      </c>
      <c r="CR132" s="153" t="n">
        <f aca="false">CR131-CR128</f>
        <v>0</v>
      </c>
      <c r="CS132" s="154" t="n">
        <f aca="false">CS131-CS128</f>
        <v>0</v>
      </c>
      <c r="CT132" s="155" t="n">
        <f aca="false">CT131-CT128</f>
        <v>0</v>
      </c>
      <c r="CU132" s="155" t="n">
        <f aca="false">CU131-CU128</f>
        <v>0</v>
      </c>
      <c r="CV132" s="155" t="n">
        <f aca="false">CV131-CV128</f>
        <v>0</v>
      </c>
      <c r="CW132" s="155" t="n">
        <f aca="false">CW131-CW128</f>
        <v>0</v>
      </c>
      <c r="CX132" s="155" t="n">
        <f aca="false">SUM(CS132:CW132)</f>
        <v>0</v>
      </c>
      <c r="CY132" s="149"/>
    </row>
    <row r="133" customFormat="false" ht="12.75" hidden="false" customHeight="false" outlineLevel="0" collapsed="false">
      <c r="A133" s="11"/>
      <c r="B133" s="12"/>
      <c r="C133" s="156"/>
      <c r="D133" s="156"/>
      <c r="E133" s="12"/>
      <c r="F133" s="156"/>
      <c r="G133" s="156"/>
      <c r="Z133" s="128"/>
    </row>
    <row r="134" customFormat="false" ht="12.75" hidden="false" customHeight="false" outlineLevel="0" collapsed="false">
      <c r="B134" s="125" t="s">
        <v>91</v>
      </c>
      <c r="C134" s="125"/>
      <c r="D134" s="125"/>
      <c r="E134" s="125" t="s">
        <v>92</v>
      </c>
      <c r="F134" s="125"/>
      <c r="G134" s="125"/>
      <c r="Z134" s="128"/>
    </row>
    <row r="135" customFormat="false" ht="12.75" hidden="false" customHeight="false" outlineLevel="0" collapsed="false">
      <c r="B135" s="17" t="s">
        <v>19</v>
      </c>
      <c r="C135" s="16" t="s">
        <v>20</v>
      </c>
      <c r="D135" s="16" t="s">
        <v>21</v>
      </c>
      <c r="E135" s="17" t="s">
        <v>19</v>
      </c>
      <c r="F135" s="16" t="s">
        <v>20</v>
      </c>
      <c r="G135" s="16" t="s">
        <v>21</v>
      </c>
    </row>
    <row r="136" customFormat="false" ht="12.75" hidden="false" customHeight="false" outlineLevel="0" collapsed="false">
      <c r="B136" s="157"/>
      <c r="C136" s="158"/>
      <c r="D136" s="158"/>
      <c r="E136" s="157"/>
      <c r="F136" s="158"/>
      <c r="G136" s="158"/>
    </row>
    <row r="137" customFormat="false" ht="12.75" hidden="false" customHeight="false" outlineLevel="0" collapsed="false">
      <c r="B137" s="159" t="s">
        <v>93</v>
      </c>
      <c r="C137" s="159"/>
      <c r="D137" s="159"/>
      <c r="E137" s="159"/>
      <c r="F137" s="159"/>
      <c r="G137" s="160"/>
      <c r="X137" s="9"/>
      <c r="Y137" s="11"/>
      <c r="Z137" s="11"/>
    </row>
    <row r="138" customFormat="false" ht="12.75" hidden="false" customHeight="false" outlineLevel="0" collapsed="false">
      <c r="B138" s="161" t="n">
        <v>1</v>
      </c>
      <c r="C138" s="9" t="n">
        <v>2</v>
      </c>
      <c r="D138" s="9" t="n">
        <v>3</v>
      </c>
      <c r="E138" s="161" t="n">
        <v>4</v>
      </c>
      <c r="F138" s="9" t="n">
        <v>5</v>
      </c>
      <c r="G138" s="4"/>
      <c r="Z138" s="128"/>
    </row>
    <row r="139" customFormat="false" ht="12.75" hidden="false" customHeight="false" outlineLevel="0" collapsed="false">
      <c r="B139" s="157"/>
      <c r="C139" s="158"/>
      <c r="D139" s="158"/>
      <c r="E139" s="157"/>
      <c r="F139" s="158"/>
      <c r="G139" s="4"/>
    </row>
  </sheetData>
  <mergeCells count="25">
    <mergeCell ref="I1:I3"/>
    <mergeCell ref="S1:S3"/>
    <mergeCell ref="AB1:AB3"/>
    <mergeCell ref="AM1:AM3"/>
    <mergeCell ref="AX1:AX3"/>
    <mergeCell ref="BN1:BN3"/>
    <mergeCell ref="CE1:CE3"/>
    <mergeCell ref="CP1:CP3"/>
    <mergeCell ref="CY1:CY3"/>
    <mergeCell ref="B2:D2"/>
    <mergeCell ref="E2:G2"/>
    <mergeCell ref="J2:R2"/>
    <mergeCell ref="T2:AA2"/>
    <mergeCell ref="AC2:AL2"/>
    <mergeCell ref="AN2:AW2"/>
    <mergeCell ref="AY2:BM2"/>
    <mergeCell ref="BO2:CD2"/>
    <mergeCell ref="CF2:CO2"/>
    <mergeCell ref="CQ2:CR2"/>
    <mergeCell ref="CS2:CX2"/>
    <mergeCell ref="Y129:Z129"/>
    <mergeCell ref="B134:D134"/>
    <mergeCell ref="E134:G134"/>
    <mergeCell ref="B137:F137"/>
    <mergeCell ref="Y137:Z137"/>
  </mergeCells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29" activeCellId="0" sqref="A129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162" width="3.99"/>
    <col collapsed="false" customWidth="true" hidden="true" outlineLevel="1" max="2" min="2" style="163" width="5.71"/>
    <col collapsed="false" customWidth="true" hidden="true" outlineLevel="1" max="8" min="3" style="164" width="5.71"/>
    <col collapsed="false" customWidth="true" hidden="true" outlineLevel="1" max="9" min="9" style="163" width="5.71"/>
    <col collapsed="false" customWidth="true" hidden="true" outlineLevel="1" max="11" min="10" style="164" width="5.71"/>
    <col collapsed="false" customWidth="true" hidden="false" outlineLevel="0" max="12" min="12" style="165" width="2.42"/>
    <col collapsed="false" customWidth="true" hidden="true" outlineLevel="1" max="13" min="13" style="163" width="5.71"/>
    <col collapsed="false" customWidth="true" hidden="true" outlineLevel="1" max="19" min="14" style="164" width="5.71"/>
    <col collapsed="false" customWidth="true" hidden="true" outlineLevel="1" max="20" min="20" style="163" width="5.71"/>
    <col collapsed="false" customWidth="true" hidden="true" outlineLevel="1" max="22" min="21" style="164" width="5.71"/>
    <col collapsed="false" customWidth="true" hidden="false" outlineLevel="0" max="23" min="23" style="165" width="2.42"/>
    <col collapsed="false" customWidth="true" hidden="true" outlineLevel="1" max="25" min="24" style="163" width="5.71"/>
    <col collapsed="false" customWidth="true" hidden="true" outlineLevel="1" max="29" min="26" style="164" width="5.71"/>
    <col collapsed="false" customWidth="true" hidden="true" outlineLevel="1" max="31" min="30" style="163" width="5.71"/>
    <col collapsed="false" customWidth="true" hidden="true" outlineLevel="1" max="32" min="32" style="164" width="5.71"/>
    <col collapsed="false" customWidth="true" hidden="true" outlineLevel="1" max="34" min="33" style="163" width="5.71"/>
    <col collapsed="false" customWidth="true" hidden="true" outlineLevel="1" max="35" min="35" style="164" width="5.71"/>
    <col collapsed="false" customWidth="true" hidden="true" outlineLevel="1" max="36" min="36" style="163" width="5.71"/>
    <col collapsed="false" customWidth="true" hidden="true" outlineLevel="1" max="38" min="37" style="164" width="5.71"/>
    <col collapsed="false" customWidth="true" hidden="false" outlineLevel="0" max="39" min="39" style="165" width="2.42"/>
    <col collapsed="false" customWidth="true" hidden="true" outlineLevel="1" max="46" min="40" style="164" width="5.71"/>
    <col collapsed="false" customWidth="true" hidden="true" outlineLevel="1" max="47" min="47" style="163" width="5.71"/>
    <col collapsed="false" customWidth="true" hidden="true" outlineLevel="1" max="49" min="48" style="164" width="5.71"/>
    <col collapsed="false" customWidth="true" hidden="true" outlineLevel="1" max="50" min="50" style="163" width="5.71"/>
    <col collapsed="false" customWidth="true" hidden="true" outlineLevel="1" max="51" min="51" style="164" width="5.71"/>
    <col collapsed="false" customWidth="true" hidden="true" outlineLevel="1" max="53" min="52" style="163" width="5.71"/>
    <col collapsed="false" customWidth="true" hidden="true" outlineLevel="1" max="55" min="54" style="164" width="5.71"/>
    <col collapsed="false" customWidth="true" hidden="false" outlineLevel="0" max="56" min="56" style="165" width="2.42"/>
    <col collapsed="false" customWidth="false" hidden="false" outlineLevel="0" max="257" min="57" style="166" width="11.42"/>
  </cols>
  <sheetData>
    <row r="1" customFormat="false" ht="12.75" hidden="false" customHeight="true" outlineLevel="0" collapsed="false">
      <c r="A1" s="167"/>
      <c r="L1" s="168" t="s">
        <v>3</v>
      </c>
      <c r="W1" s="168" t="s">
        <v>4</v>
      </c>
      <c r="AM1" s="168" t="s">
        <v>5</v>
      </c>
      <c r="BD1" s="168" t="s">
        <v>94</v>
      </c>
    </row>
    <row r="2" s="171" customFormat="true" ht="12.75" hidden="false" customHeight="true" outlineLevel="0" collapsed="false">
      <c r="A2" s="162"/>
      <c r="B2" s="169" t="s">
        <v>13</v>
      </c>
      <c r="C2" s="169"/>
      <c r="D2" s="169"/>
      <c r="E2" s="169"/>
      <c r="F2" s="169"/>
      <c r="G2" s="169"/>
      <c r="H2" s="169"/>
      <c r="I2" s="169"/>
      <c r="J2" s="169"/>
      <c r="K2" s="169"/>
      <c r="L2" s="168"/>
      <c r="M2" s="169" t="s">
        <v>14</v>
      </c>
      <c r="N2" s="169"/>
      <c r="O2" s="169"/>
      <c r="P2" s="169"/>
      <c r="Q2" s="169"/>
      <c r="R2" s="169"/>
      <c r="S2" s="169"/>
      <c r="T2" s="169"/>
      <c r="U2" s="169"/>
      <c r="V2" s="169"/>
      <c r="W2" s="168"/>
      <c r="X2" s="169" t="s">
        <v>15</v>
      </c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8"/>
      <c r="AN2" s="170" t="s">
        <v>95</v>
      </c>
      <c r="AO2" s="170"/>
      <c r="AP2" s="170"/>
      <c r="AQ2" s="170"/>
      <c r="AR2" s="170"/>
      <c r="AS2" s="170"/>
      <c r="AT2" s="170"/>
      <c r="AU2" s="170"/>
      <c r="AV2" s="170"/>
      <c r="AW2" s="170"/>
      <c r="AX2" s="169" t="s">
        <v>96</v>
      </c>
      <c r="AY2" s="169"/>
      <c r="AZ2" s="169"/>
      <c r="BA2" s="169"/>
      <c r="BB2" s="169"/>
      <c r="BC2" s="169"/>
      <c r="BD2" s="168"/>
    </row>
    <row r="3" s="167" customFormat="true" ht="12.75" hidden="false" customHeight="false" outlineLevel="0" collapsed="false">
      <c r="B3" s="172" t="s">
        <v>34</v>
      </c>
      <c r="C3" s="173" t="s">
        <v>35</v>
      </c>
      <c r="D3" s="173" t="s">
        <v>36</v>
      </c>
      <c r="E3" s="173" t="s">
        <v>37</v>
      </c>
      <c r="F3" s="173" t="s">
        <v>38</v>
      </c>
      <c r="G3" s="173" t="s">
        <v>39</v>
      </c>
      <c r="H3" s="173" t="s">
        <v>40</v>
      </c>
      <c r="I3" s="172" t="s">
        <v>41</v>
      </c>
      <c r="J3" s="173" t="s">
        <v>42</v>
      </c>
      <c r="K3" s="173" t="s">
        <v>43</v>
      </c>
      <c r="L3" s="168"/>
      <c r="M3" s="172" t="s">
        <v>34</v>
      </c>
      <c r="N3" s="173" t="s">
        <v>35</v>
      </c>
      <c r="O3" s="173" t="s">
        <v>36</v>
      </c>
      <c r="P3" s="173" t="s">
        <v>37</v>
      </c>
      <c r="Q3" s="173" t="s">
        <v>38</v>
      </c>
      <c r="R3" s="173" t="s">
        <v>39</v>
      </c>
      <c r="S3" s="173" t="s">
        <v>40</v>
      </c>
      <c r="T3" s="172" t="s">
        <v>41</v>
      </c>
      <c r="U3" s="173" t="s">
        <v>42</v>
      </c>
      <c r="V3" s="173" t="s">
        <v>43</v>
      </c>
      <c r="W3" s="168"/>
      <c r="X3" s="172" t="s">
        <v>44</v>
      </c>
      <c r="Y3" s="172" t="s">
        <v>45</v>
      </c>
      <c r="Z3" s="173" t="s">
        <v>46</v>
      </c>
      <c r="AA3" s="173" t="s">
        <v>47</v>
      </c>
      <c r="AB3" s="173" t="s">
        <v>48</v>
      </c>
      <c r="AC3" s="173" t="s">
        <v>49</v>
      </c>
      <c r="AD3" s="172" t="s">
        <v>50</v>
      </c>
      <c r="AE3" s="172" t="s">
        <v>51</v>
      </c>
      <c r="AF3" s="173" t="s">
        <v>52</v>
      </c>
      <c r="AG3" s="172" t="s">
        <v>53</v>
      </c>
      <c r="AH3" s="172" t="s">
        <v>54</v>
      </c>
      <c r="AI3" s="173" t="s">
        <v>55</v>
      </c>
      <c r="AJ3" s="172" t="s">
        <v>56</v>
      </c>
      <c r="AK3" s="173" t="s">
        <v>57</v>
      </c>
      <c r="AL3" s="173" t="s">
        <v>58</v>
      </c>
      <c r="AM3" s="168"/>
      <c r="AN3" s="173" t="s">
        <v>34</v>
      </c>
      <c r="AO3" s="173" t="s">
        <v>35</v>
      </c>
      <c r="AP3" s="173" t="s">
        <v>36</v>
      </c>
      <c r="AQ3" s="173" t="s">
        <v>37</v>
      </c>
      <c r="AR3" s="173" t="s">
        <v>38</v>
      </c>
      <c r="AS3" s="173" t="s">
        <v>39</v>
      </c>
      <c r="AT3" s="173" t="s">
        <v>40</v>
      </c>
      <c r="AU3" s="172" t="s">
        <v>41</v>
      </c>
      <c r="AV3" s="173" t="s">
        <v>42</v>
      </c>
      <c r="AW3" s="173" t="s">
        <v>43</v>
      </c>
      <c r="AX3" s="172" t="s">
        <v>59</v>
      </c>
      <c r="AY3" s="173" t="s">
        <v>60</v>
      </c>
      <c r="AZ3" s="172" t="s">
        <v>61</v>
      </c>
      <c r="BA3" s="172" t="s">
        <v>62</v>
      </c>
      <c r="BB3" s="173" t="s">
        <v>63</v>
      </c>
      <c r="BC3" s="173" t="s">
        <v>64</v>
      </c>
      <c r="BD3" s="168"/>
    </row>
    <row r="4" s="185" customFormat="true" ht="12.75" hidden="true" customHeight="true" outlineLevel="1" collapsed="false">
      <c r="A4" s="162" t="n">
        <f aca="false">Erfassung!A4</f>
        <v>0</v>
      </c>
      <c r="B4" s="174" t="n">
        <f aca="false">IF(Erfassung!AC4="",0,B$130)</f>
        <v>0</v>
      </c>
      <c r="C4" s="175" t="n">
        <f aca="false">IF(Erfassung!AD4="",0,C$130)</f>
        <v>0</v>
      </c>
      <c r="D4" s="176" t="n">
        <f aca="false">IF(Erfassung!AE4="",0,D$130)</f>
        <v>0</v>
      </c>
      <c r="E4" s="176" t="n">
        <f aca="false">IF(Erfassung!AF4="",0,E$130)</f>
        <v>0</v>
      </c>
      <c r="F4" s="176" t="n">
        <f aca="false">IF(Erfassung!AG4="",0,F$130)</f>
        <v>0</v>
      </c>
      <c r="G4" s="176" t="n">
        <f aca="false">IF(Erfassung!AH4="",0,G$130)</f>
        <v>0</v>
      </c>
      <c r="H4" s="177" t="n">
        <f aca="false">IF(Erfassung!AI4="",0,H$130)</f>
        <v>0</v>
      </c>
      <c r="I4" s="174" t="n">
        <f aca="false">IF(Erfassung!AJ4="",0,I$130)</f>
        <v>0</v>
      </c>
      <c r="J4" s="176" t="n">
        <f aca="false">IF(Erfassung!AK4="",0,J$130)</f>
        <v>0</v>
      </c>
      <c r="K4" s="177" t="n">
        <f aca="false">IF(Erfassung!AL4="",0,K$130)</f>
        <v>0</v>
      </c>
      <c r="L4" s="178"/>
      <c r="M4" s="179" t="n">
        <f aca="false">B4</f>
        <v>0</v>
      </c>
      <c r="N4" s="180" t="n">
        <f aca="false">C4</f>
        <v>0</v>
      </c>
      <c r="O4" s="181" t="n">
        <f aca="false">D4</f>
        <v>0</v>
      </c>
      <c r="P4" s="181" t="n">
        <f aca="false">E4</f>
        <v>0</v>
      </c>
      <c r="Q4" s="181" t="n">
        <f aca="false">F4</f>
        <v>0</v>
      </c>
      <c r="R4" s="181" t="n">
        <f aca="false">G4</f>
        <v>0</v>
      </c>
      <c r="S4" s="182" t="n">
        <f aca="false">H4</f>
        <v>0</v>
      </c>
      <c r="T4" s="179" t="n">
        <f aca="false">I4</f>
        <v>0</v>
      </c>
      <c r="U4" s="181" t="n">
        <f aca="false">J4</f>
        <v>0</v>
      </c>
      <c r="V4" s="182" t="n">
        <f aca="false">K4</f>
        <v>0</v>
      </c>
      <c r="W4" s="178"/>
      <c r="X4" s="174" t="n">
        <f aca="false">IF(Erfassung!AY4="",0,X$130)</f>
        <v>0</v>
      </c>
      <c r="Y4" s="183" t="n">
        <f aca="false">IF(Erfassung!AZ4="",0,Y$130)</f>
        <v>0</v>
      </c>
      <c r="Z4" s="177" t="n">
        <f aca="false">IF(Erfassung!BA4="",0,Z$130)</f>
        <v>0</v>
      </c>
      <c r="AA4" s="176" t="n">
        <f aca="false">IF(Erfassung!BB4="",0,AA$130)</f>
        <v>0</v>
      </c>
      <c r="AB4" s="175" t="n">
        <f aca="false">IF(Erfassung!BC4="",0,AB$130)</f>
        <v>0</v>
      </c>
      <c r="AC4" s="177" t="n">
        <f aca="false">IF(Erfassung!BD4="",0,AC$130)</f>
        <v>0</v>
      </c>
      <c r="AD4" s="183" t="n">
        <f aca="false">IF(Erfassung!BE4="",0,AD$130)</f>
        <v>0</v>
      </c>
      <c r="AE4" s="174" t="n">
        <f aca="false">IF(Erfassung!BF4="",0,AE$130)</f>
        <v>0</v>
      </c>
      <c r="AF4" s="177" t="n">
        <f aca="false">IF(Erfassung!BG4="",0,AF$130)</f>
        <v>0</v>
      </c>
      <c r="AG4" s="183" t="n">
        <f aca="false">IF(Erfassung!BH4="",0,AG$130)</f>
        <v>0</v>
      </c>
      <c r="AH4" s="174" t="n">
        <f aca="false">IF(Erfassung!BI4="",0,AH$130)</f>
        <v>0</v>
      </c>
      <c r="AI4" s="177" t="n">
        <f aca="false">IF(Erfassung!BJ4="",0,AI$130)</f>
        <v>0</v>
      </c>
      <c r="AJ4" s="174" t="n">
        <f aca="false">IF(Erfassung!BK4="",0,AJ$130)</f>
        <v>0</v>
      </c>
      <c r="AK4" s="176" t="n">
        <f aca="false">IF(Erfassung!BL4="",0,AK$130)</f>
        <v>0</v>
      </c>
      <c r="AL4" s="176" t="n">
        <f aca="false">IF(Erfassung!BM4="",0,AL$130)</f>
        <v>0</v>
      </c>
      <c r="AM4" s="178"/>
      <c r="AN4" s="179" t="n">
        <f aca="false">B4</f>
        <v>0</v>
      </c>
      <c r="AO4" s="180" t="n">
        <f aca="false">C4</f>
        <v>0</v>
      </c>
      <c r="AP4" s="181" t="n">
        <f aca="false">D4</f>
        <v>0</v>
      </c>
      <c r="AQ4" s="181" t="n">
        <f aca="false">E4</f>
        <v>0</v>
      </c>
      <c r="AR4" s="181" t="n">
        <f aca="false">F4</f>
        <v>0</v>
      </c>
      <c r="AS4" s="181" t="n">
        <f aca="false">G4</f>
        <v>0</v>
      </c>
      <c r="AT4" s="182" t="n">
        <f aca="false">H4</f>
        <v>0</v>
      </c>
      <c r="AU4" s="179" t="n">
        <f aca="false">I4</f>
        <v>0</v>
      </c>
      <c r="AV4" s="181" t="n">
        <f aca="false">J4</f>
        <v>0</v>
      </c>
      <c r="AW4" s="182" t="n">
        <f aca="false">K4</f>
        <v>0</v>
      </c>
      <c r="AX4" s="174" t="n">
        <f aca="false">IF(Erfassung!BY4="",0,AX$130)</f>
        <v>0</v>
      </c>
      <c r="AY4" s="177" t="n">
        <f aca="false">IF(Erfassung!BZ4="",0,AY$130)</f>
        <v>0</v>
      </c>
      <c r="AZ4" s="183" t="n">
        <f aca="false">IF(Erfassung!CA4="",0,AZ$130)</f>
        <v>0</v>
      </c>
      <c r="BA4" s="174" t="n">
        <f aca="false">IF(Erfassung!CB4="",0,BA$130)</f>
        <v>0</v>
      </c>
      <c r="BB4" s="176" t="n">
        <f aca="false">IF(Erfassung!CC4="",0,BB$130)</f>
        <v>0</v>
      </c>
      <c r="BC4" s="184" t="n">
        <f aca="false">IF(Erfassung!CD4="",0,BC$130)</f>
        <v>0</v>
      </c>
      <c r="BD4" s="178"/>
    </row>
    <row r="5" s="185" customFormat="true" ht="12.75" hidden="true" customHeight="true" outlineLevel="1" collapsed="false">
      <c r="A5" s="162" t="n">
        <f aca="false">Erfassung!A5</f>
        <v>0</v>
      </c>
      <c r="B5" s="186" t="n">
        <f aca="false">IF(Erfassung!AC5="",0,B$130)</f>
        <v>0</v>
      </c>
      <c r="C5" s="187" t="n">
        <f aca="false">IF(Erfassung!AD5="",0,C$130)</f>
        <v>0</v>
      </c>
      <c r="D5" s="188" t="n">
        <f aca="false">IF(Erfassung!AE5="",0,D$130)</f>
        <v>0</v>
      </c>
      <c r="E5" s="188" t="n">
        <f aca="false">IF(Erfassung!AF5="",0,E$130)</f>
        <v>0</v>
      </c>
      <c r="F5" s="188" t="n">
        <f aca="false">IF(Erfassung!AG5="",0,F$130)</f>
        <v>0</v>
      </c>
      <c r="G5" s="188" t="n">
        <f aca="false">IF(Erfassung!AH5="",0,G$130)</f>
        <v>0</v>
      </c>
      <c r="H5" s="189" t="n">
        <f aca="false">IF(Erfassung!AI5="",0,H$130)</f>
        <v>0</v>
      </c>
      <c r="I5" s="186" t="n">
        <f aca="false">IF(Erfassung!AJ5="",0,I$130)</f>
        <v>0</v>
      </c>
      <c r="J5" s="188" t="n">
        <f aca="false">IF(Erfassung!AK5="",0,J$130)</f>
        <v>0</v>
      </c>
      <c r="K5" s="189" t="n">
        <f aca="false">IF(Erfassung!AL5="",0,K$130)</f>
        <v>0</v>
      </c>
      <c r="L5" s="190"/>
      <c r="M5" s="191" t="n">
        <f aca="false">B5</f>
        <v>0</v>
      </c>
      <c r="N5" s="192" t="n">
        <f aca="false">C5</f>
        <v>0</v>
      </c>
      <c r="O5" s="193" t="n">
        <f aca="false">D5</f>
        <v>0</v>
      </c>
      <c r="P5" s="193" t="n">
        <f aca="false">E5</f>
        <v>0</v>
      </c>
      <c r="Q5" s="193" t="n">
        <f aca="false">F5</f>
        <v>0</v>
      </c>
      <c r="R5" s="193" t="n">
        <f aca="false">G5</f>
        <v>0</v>
      </c>
      <c r="S5" s="194" t="n">
        <f aca="false">H5</f>
        <v>0</v>
      </c>
      <c r="T5" s="191" t="n">
        <f aca="false">I5</f>
        <v>0</v>
      </c>
      <c r="U5" s="193" t="n">
        <f aca="false">J5</f>
        <v>0</v>
      </c>
      <c r="V5" s="194" t="n">
        <f aca="false">K5</f>
        <v>0</v>
      </c>
      <c r="W5" s="190"/>
      <c r="X5" s="186" t="n">
        <f aca="false">IF(Erfassung!AY5="",0,X$130)</f>
        <v>0</v>
      </c>
      <c r="Y5" s="195" t="n">
        <f aca="false">IF(Erfassung!AZ5="",0,Y$130)</f>
        <v>0</v>
      </c>
      <c r="Z5" s="189" t="n">
        <f aca="false">IF(Erfassung!BA5="",0,Z$130)</f>
        <v>0</v>
      </c>
      <c r="AA5" s="188" t="n">
        <f aca="false">IF(Erfassung!BB5="",0,AA$130)</f>
        <v>0</v>
      </c>
      <c r="AB5" s="187" t="n">
        <f aca="false">IF(Erfassung!BC5="",0,AB$130)</f>
        <v>0</v>
      </c>
      <c r="AC5" s="189" t="n">
        <f aca="false">IF(Erfassung!BD5="",0,AC$130)</f>
        <v>0</v>
      </c>
      <c r="AD5" s="195" t="n">
        <f aca="false">IF(Erfassung!BE5="",0,AD$130)</f>
        <v>0</v>
      </c>
      <c r="AE5" s="186" t="n">
        <f aca="false">IF(Erfassung!BF5="",0,AE$130)</f>
        <v>0</v>
      </c>
      <c r="AF5" s="189" t="n">
        <f aca="false">IF(Erfassung!BG5="",0,AF$130)</f>
        <v>0</v>
      </c>
      <c r="AG5" s="195" t="n">
        <f aca="false">IF(Erfassung!BH5="",0,AG$130)</f>
        <v>0</v>
      </c>
      <c r="AH5" s="186" t="n">
        <f aca="false">IF(Erfassung!BI5="",0,AH$130)</f>
        <v>0</v>
      </c>
      <c r="AI5" s="189" t="n">
        <f aca="false">IF(Erfassung!BJ5="",0,AI$130)</f>
        <v>0</v>
      </c>
      <c r="AJ5" s="186" t="n">
        <f aca="false">IF(Erfassung!BK5="",0,AJ$130)</f>
        <v>0</v>
      </c>
      <c r="AK5" s="188" t="n">
        <f aca="false">IF(Erfassung!BL5="",0,AK$130)</f>
        <v>0</v>
      </c>
      <c r="AL5" s="188" t="n">
        <f aca="false">IF(Erfassung!BM5="",0,AL$130)</f>
        <v>0</v>
      </c>
      <c r="AM5" s="190"/>
      <c r="AN5" s="191" t="n">
        <f aca="false">B5</f>
        <v>0</v>
      </c>
      <c r="AO5" s="192" t="n">
        <f aca="false">C5</f>
        <v>0</v>
      </c>
      <c r="AP5" s="193" t="n">
        <f aca="false">D5</f>
        <v>0</v>
      </c>
      <c r="AQ5" s="193" t="n">
        <f aca="false">E5</f>
        <v>0</v>
      </c>
      <c r="AR5" s="193" t="n">
        <f aca="false">F5</f>
        <v>0</v>
      </c>
      <c r="AS5" s="193" t="n">
        <f aca="false">G5</f>
        <v>0</v>
      </c>
      <c r="AT5" s="194" t="n">
        <f aca="false">H5</f>
        <v>0</v>
      </c>
      <c r="AU5" s="191" t="n">
        <f aca="false">I5</f>
        <v>0</v>
      </c>
      <c r="AV5" s="193" t="n">
        <f aca="false">J5</f>
        <v>0</v>
      </c>
      <c r="AW5" s="194" t="n">
        <f aca="false">K5</f>
        <v>0</v>
      </c>
      <c r="AX5" s="186" t="n">
        <f aca="false">IF(Erfassung!BY5="",0,AX$130)</f>
        <v>0</v>
      </c>
      <c r="AY5" s="189" t="n">
        <f aca="false">IF(Erfassung!BZ5="",0,AY$130)</f>
        <v>0</v>
      </c>
      <c r="AZ5" s="195" t="n">
        <f aca="false">IF(Erfassung!CA5="",0,AZ$130)</f>
        <v>0</v>
      </c>
      <c r="BA5" s="186" t="n">
        <f aca="false">IF(Erfassung!CB5="",0,BA$130)</f>
        <v>0</v>
      </c>
      <c r="BB5" s="188" t="n">
        <f aca="false">IF(Erfassung!CC5="",0,BB$130)</f>
        <v>0</v>
      </c>
      <c r="BC5" s="196" t="n">
        <f aca="false">IF(Erfassung!CD5="",0,BC$130)</f>
        <v>0</v>
      </c>
      <c r="BD5" s="190"/>
    </row>
    <row r="6" s="185" customFormat="true" ht="12.75" hidden="true" customHeight="true" outlineLevel="1" collapsed="false">
      <c r="A6" s="162" t="n">
        <f aca="false">Erfassung!A6</f>
        <v>0</v>
      </c>
      <c r="B6" s="186" t="n">
        <f aca="false">IF(Erfassung!AC6="",0,B$130)</f>
        <v>0</v>
      </c>
      <c r="C6" s="187" t="n">
        <f aca="false">IF(Erfassung!AD6="",0,C$130)</f>
        <v>0</v>
      </c>
      <c r="D6" s="188" t="n">
        <f aca="false">IF(Erfassung!AE6="",0,D$130)</f>
        <v>0</v>
      </c>
      <c r="E6" s="188" t="n">
        <f aca="false">IF(Erfassung!AF6="",0,E$130)</f>
        <v>0</v>
      </c>
      <c r="F6" s="188" t="n">
        <f aca="false">IF(Erfassung!AG6="",0,F$130)</f>
        <v>0</v>
      </c>
      <c r="G6" s="188" t="n">
        <f aca="false">IF(Erfassung!AH6="",0,G$130)</f>
        <v>0</v>
      </c>
      <c r="H6" s="189" t="n">
        <f aca="false">IF(Erfassung!AI6="",0,H$130)</f>
        <v>0</v>
      </c>
      <c r="I6" s="186" t="n">
        <f aca="false">IF(Erfassung!AJ6="",0,I$130)</f>
        <v>0</v>
      </c>
      <c r="J6" s="188" t="n">
        <f aca="false">IF(Erfassung!AK6="",0,J$130)</f>
        <v>0</v>
      </c>
      <c r="K6" s="189" t="n">
        <f aca="false">IF(Erfassung!AL6="",0,K$130)</f>
        <v>0</v>
      </c>
      <c r="L6" s="190"/>
      <c r="M6" s="191" t="n">
        <f aca="false">B6</f>
        <v>0</v>
      </c>
      <c r="N6" s="192" t="n">
        <f aca="false">C6</f>
        <v>0</v>
      </c>
      <c r="O6" s="193" t="n">
        <f aca="false">D6</f>
        <v>0</v>
      </c>
      <c r="P6" s="193" t="n">
        <f aca="false">E6</f>
        <v>0</v>
      </c>
      <c r="Q6" s="193" t="n">
        <f aca="false">F6</f>
        <v>0</v>
      </c>
      <c r="R6" s="193" t="n">
        <f aca="false">G6</f>
        <v>0</v>
      </c>
      <c r="S6" s="194" t="n">
        <f aca="false">H6</f>
        <v>0</v>
      </c>
      <c r="T6" s="191" t="n">
        <f aca="false">I6</f>
        <v>0</v>
      </c>
      <c r="U6" s="193" t="n">
        <f aca="false">J6</f>
        <v>0</v>
      </c>
      <c r="V6" s="194" t="n">
        <f aca="false">K6</f>
        <v>0</v>
      </c>
      <c r="W6" s="190"/>
      <c r="X6" s="186" t="n">
        <f aca="false">IF(Erfassung!AY6="",0,X$130)</f>
        <v>0</v>
      </c>
      <c r="Y6" s="195" t="n">
        <f aca="false">IF(Erfassung!AZ6="",0,Y$130)</f>
        <v>0</v>
      </c>
      <c r="Z6" s="189" t="n">
        <f aca="false">IF(Erfassung!BA6="",0,Z$130)</f>
        <v>0</v>
      </c>
      <c r="AA6" s="188" t="n">
        <f aca="false">IF(Erfassung!BB6="",0,AA$130)</f>
        <v>0</v>
      </c>
      <c r="AB6" s="187" t="n">
        <f aca="false">IF(Erfassung!BC6="",0,AB$130)</f>
        <v>0</v>
      </c>
      <c r="AC6" s="189" t="n">
        <f aca="false">IF(Erfassung!BD6="",0,AC$130)</f>
        <v>0</v>
      </c>
      <c r="AD6" s="195" t="n">
        <f aca="false">IF(Erfassung!BE6="",0,AD$130)</f>
        <v>0</v>
      </c>
      <c r="AE6" s="186" t="n">
        <f aca="false">IF(Erfassung!BF6="",0,AE$130)</f>
        <v>0</v>
      </c>
      <c r="AF6" s="189" t="n">
        <f aca="false">IF(Erfassung!BG6="",0,AF$130)</f>
        <v>0</v>
      </c>
      <c r="AG6" s="195" t="n">
        <f aca="false">IF(Erfassung!BH6="",0,AG$130)</f>
        <v>0</v>
      </c>
      <c r="AH6" s="186" t="n">
        <f aca="false">IF(Erfassung!BI6="",0,AH$130)</f>
        <v>0</v>
      </c>
      <c r="AI6" s="189" t="n">
        <f aca="false">IF(Erfassung!BJ6="",0,AI$130)</f>
        <v>0</v>
      </c>
      <c r="AJ6" s="186" t="n">
        <f aca="false">IF(Erfassung!BK6="",0,AJ$130)</f>
        <v>0</v>
      </c>
      <c r="AK6" s="188" t="n">
        <f aca="false">IF(Erfassung!BL6="",0,AK$130)</f>
        <v>0</v>
      </c>
      <c r="AL6" s="188" t="n">
        <f aca="false">IF(Erfassung!BM6="",0,AL$130)</f>
        <v>0</v>
      </c>
      <c r="AM6" s="190"/>
      <c r="AN6" s="191" t="n">
        <f aca="false">B6</f>
        <v>0</v>
      </c>
      <c r="AO6" s="192" t="n">
        <f aca="false">C6</f>
        <v>0</v>
      </c>
      <c r="AP6" s="193" t="n">
        <f aca="false">D6</f>
        <v>0</v>
      </c>
      <c r="AQ6" s="193" t="n">
        <f aca="false">E6</f>
        <v>0</v>
      </c>
      <c r="AR6" s="193" t="n">
        <f aca="false">F6</f>
        <v>0</v>
      </c>
      <c r="AS6" s="193" t="n">
        <f aca="false">G6</f>
        <v>0</v>
      </c>
      <c r="AT6" s="194" t="n">
        <f aca="false">H6</f>
        <v>0</v>
      </c>
      <c r="AU6" s="191" t="n">
        <f aca="false">I6</f>
        <v>0</v>
      </c>
      <c r="AV6" s="193" t="n">
        <f aca="false">J6</f>
        <v>0</v>
      </c>
      <c r="AW6" s="194" t="n">
        <f aca="false">K6</f>
        <v>0</v>
      </c>
      <c r="AX6" s="186" t="n">
        <f aca="false">IF(Erfassung!BY6="",0,AX$130)</f>
        <v>0</v>
      </c>
      <c r="AY6" s="189" t="n">
        <f aca="false">IF(Erfassung!BZ6="",0,AY$130)</f>
        <v>0</v>
      </c>
      <c r="AZ6" s="195" t="n">
        <f aca="false">IF(Erfassung!CA6="",0,AZ$130)</f>
        <v>0</v>
      </c>
      <c r="BA6" s="186" t="n">
        <f aca="false">IF(Erfassung!CB6="",0,BA$130)</f>
        <v>0</v>
      </c>
      <c r="BB6" s="188" t="n">
        <f aca="false">IF(Erfassung!CC6="",0,BB$130)</f>
        <v>0</v>
      </c>
      <c r="BC6" s="196" t="n">
        <f aca="false">IF(Erfassung!CD6="",0,BC$130)</f>
        <v>0</v>
      </c>
      <c r="BD6" s="190"/>
    </row>
    <row r="7" s="185" customFormat="true" ht="12.75" hidden="true" customHeight="false" outlineLevel="1" collapsed="false">
      <c r="A7" s="162" t="n">
        <f aca="false">Erfassung!A7</f>
        <v>0</v>
      </c>
      <c r="B7" s="186" t="n">
        <f aca="false">IF(Erfassung!AC7="",0,B$130)</f>
        <v>0</v>
      </c>
      <c r="C7" s="187" t="n">
        <f aca="false">IF(Erfassung!AD7="",0,C$130)</f>
        <v>0</v>
      </c>
      <c r="D7" s="188" t="n">
        <f aca="false">IF(Erfassung!AE7="",0,D$130)</f>
        <v>0</v>
      </c>
      <c r="E7" s="188" t="n">
        <f aca="false">IF(Erfassung!AF7="",0,E$130)</f>
        <v>0</v>
      </c>
      <c r="F7" s="188" t="n">
        <f aca="false">IF(Erfassung!AG7="",0,F$130)</f>
        <v>0</v>
      </c>
      <c r="G7" s="188" t="n">
        <f aca="false">IF(Erfassung!AH7="",0,G$130)</f>
        <v>0</v>
      </c>
      <c r="H7" s="189" t="n">
        <f aca="false">IF(Erfassung!AI7="",0,H$130)</f>
        <v>0</v>
      </c>
      <c r="I7" s="186" t="n">
        <f aca="false">IF(Erfassung!AJ7="",0,I$130)</f>
        <v>0</v>
      </c>
      <c r="J7" s="188" t="n">
        <f aca="false">IF(Erfassung!AK7="",0,J$130)</f>
        <v>0</v>
      </c>
      <c r="K7" s="189" t="n">
        <f aca="false">IF(Erfassung!AL7="",0,K$130)</f>
        <v>0</v>
      </c>
      <c r="L7" s="190"/>
      <c r="M7" s="191" t="n">
        <f aca="false">B7</f>
        <v>0</v>
      </c>
      <c r="N7" s="192" t="n">
        <f aca="false">C7</f>
        <v>0</v>
      </c>
      <c r="O7" s="193" t="n">
        <f aca="false">D7</f>
        <v>0</v>
      </c>
      <c r="P7" s="193" t="n">
        <f aca="false">E7</f>
        <v>0</v>
      </c>
      <c r="Q7" s="193" t="n">
        <f aca="false">F7</f>
        <v>0</v>
      </c>
      <c r="R7" s="193" t="n">
        <f aca="false">G7</f>
        <v>0</v>
      </c>
      <c r="S7" s="194" t="n">
        <f aca="false">H7</f>
        <v>0</v>
      </c>
      <c r="T7" s="191" t="n">
        <f aca="false">I7</f>
        <v>0</v>
      </c>
      <c r="U7" s="193" t="n">
        <f aca="false">J7</f>
        <v>0</v>
      </c>
      <c r="V7" s="194" t="n">
        <f aca="false">K7</f>
        <v>0</v>
      </c>
      <c r="W7" s="190"/>
      <c r="X7" s="186" t="n">
        <f aca="false">IF(Erfassung!AY7="",0,X$130)</f>
        <v>0</v>
      </c>
      <c r="Y7" s="195" t="n">
        <f aca="false">IF(Erfassung!AZ7="",0,Y$130)</f>
        <v>0</v>
      </c>
      <c r="Z7" s="189" t="n">
        <f aca="false">IF(Erfassung!BA7="",0,Z$130)</f>
        <v>0</v>
      </c>
      <c r="AA7" s="188" t="n">
        <f aca="false">IF(Erfassung!BB7="",0,AA$130)</f>
        <v>0</v>
      </c>
      <c r="AB7" s="187" t="n">
        <f aca="false">IF(Erfassung!BC7="",0,AB$130)</f>
        <v>0</v>
      </c>
      <c r="AC7" s="189" t="n">
        <f aca="false">IF(Erfassung!BD7="",0,AC$130)</f>
        <v>0</v>
      </c>
      <c r="AD7" s="195" t="n">
        <f aca="false">IF(Erfassung!BE7="",0,AD$130)</f>
        <v>0</v>
      </c>
      <c r="AE7" s="186" t="n">
        <f aca="false">IF(Erfassung!BF7="",0,AE$130)</f>
        <v>0</v>
      </c>
      <c r="AF7" s="189" t="n">
        <f aca="false">IF(Erfassung!BG7="",0,AF$130)</f>
        <v>0</v>
      </c>
      <c r="AG7" s="195" t="n">
        <f aca="false">IF(Erfassung!BH7="",0,AG$130)</f>
        <v>0</v>
      </c>
      <c r="AH7" s="186" t="n">
        <f aca="false">IF(Erfassung!BI7="",0,AH$130)</f>
        <v>0</v>
      </c>
      <c r="AI7" s="189" t="n">
        <f aca="false">IF(Erfassung!BJ7="",0,AI$130)</f>
        <v>0</v>
      </c>
      <c r="AJ7" s="186" t="n">
        <f aca="false">IF(Erfassung!BK7="",0,AJ$130)</f>
        <v>0</v>
      </c>
      <c r="AK7" s="188" t="n">
        <f aca="false">IF(Erfassung!BL7="",0,AK$130)</f>
        <v>0</v>
      </c>
      <c r="AL7" s="188" t="n">
        <f aca="false">IF(Erfassung!BM7="",0,AL$130)</f>
        <v>0</v>
      </c>
      <c r="AM7" s="190"/>
      <c r="AN7" s="191" t="n">
        <f aca="false">B7</f>
        <v>0</v>
      </c>
      <c r="AO7" s="192" t="n">
        <f aca="false">C7</f>
        <v>0</v>
      </c>
      <c r="AP7" s="193" t="n">
        <f aca="false">D7</f>
        <v>0</v>
      </c>
      <c r="AQ7" s="193" t="n">
        <f aca="false">E7</f>
        <v>0</v>
      </c>
      <c r="AR7" s="193" t="n">
        <f aca="false">F7</f>
        <v>0</v>
      </c>
      <c r="AS7" s="193" t="n">
        <f aca="false">G7</f>
        <v>0</v>
      </c>
      <c r="AT7" s="194" t="n">
        <f aca="false">H7</f>
        <v>0</v>
      </c>
      <c r="AU7" s="191" t="n">
        <f aca="false">I7</f>
        <v>0</v>
      </c>
      <c r="AV7" s="193" t="n">
        <f aca="false">J7</f>
        <v>0</v>
      </c>
      <c r="AW7" s="194" t="n">
        <f aca="false">K7</f>
        <v>0</v>
      </c>
      <c r="AX7" s="186" t="n">
        <f aca="false">IF(Erfassung!BY7="",0,AX$130)</f>
        <v>0</v>
      </c>
      <c r="AY7" s="189" t="n">
        <f aca="false">IF(Erfassung!BZ7="",0,AY$130)</f>
        <v>0</v>
      </c>
      <c r="AZ7" s="195" t="n">
        <f aca="false">IF(Erfassung!CA7="",0,AZ$130)</f>
        <v>0</v>
      </c>
      <c r="BA7" s="186" t="n">
        <f aca="false">IF(Erfassung!CB7="",0,BA$130)</f>
        <v>0</v>
      </c>
      <c r="BB7" s="188" t="n">
        <f aca="false">IF(Erfassung!CC7="",0,BB$130)</f>
        <v>0</v>
      </c>
      <c r="BC7" s="196" t="n">
        <f aca="false">IF(Erfassung!CD7="",0,BC$130)</f>
        <v>0</v>
      </c>
      <c r="BD7" s="190"/>
    </row>
    <row r="8" s="185" customFormat="true" ht="12.75" hidden="true" customHeight="true" outlineLevel="1" collapsed="false">
      <c r="A8" s="162" t="n">
        <f aca="false">Erfassung!A8</f>
        <v>0</v>
      </c>
      <c r="B8" s="186" t="n">
        <f aca="false">IF(Erfassung!AC8="",0,B$130)</f>
        <v>0</v>
      </c>
      <c r="C8" s="187" t="n">
        <f aca="false">IF(Erfassung!AD8="",0,C$130)</f>
        <v>0</v>
      </c>
      <c r="D8" s="188" t="n">
        <f aca="false">IF(Erfassung!AE8="",0,D$130)</f>
        <v>0</v>
      </c>
      <c r="E8" s="188" t="n">
        <f aca="false">IF(Erfassung!AF8="",0,E$130)</f>
        <v>0</v>
      </c>
      <c r="F8" s="188" t="n">
        <f aca="false">IF(Erfassung!AG8="",0,F$130)</f>
        <v>0</v>
      </c>
      <c r="G8" s="188" t="n">
        <f aca="false">IF(Erfassung!AH8="",0,G$130)</f>
        <v>0</v>
      </c>
      <c r="H8" s="189" t="n">
        <f aca="false">IF(Erfassung!AI8="",0,H$130)</f>
        <v>0</v>
      </c>
      <c r="I8" s="186" t="n">
        <f aca="false">IF(Erfassung!AJ8="",0,I$130)</f>
        <v>0</v>
      </c>
      <c r="J8" s="188" t="n">
        <f aca="false">IF(Erfassung!AK8="",0,J$130)</f>
        <v>0</v>
      </c>
      <c r="K8" s="189" t="n">
        <f aca="false">IF(Erfassung!AL8="",0,K$130)</f>
        <v>0</v>
      </c>
      <c r="L8" s="190"/>
      <c r="M8" s="191" t="n">
        <f aca="false">B8</f>
        <v>0</v>
      </c>
      <c r="N8" s="192" t="n">
        <f aca="false">C8</f>
        <v>0</v>
      </c>
      <c r="O8" s="193" t="n">
        <f aca="false">D8</f>
        <v>0</v>
      </c>
      <c r="P8" s="193" t="n">
        <f aca="false">E8</f>
        <v>0</v>
      </c>
      <c r="Q8" s="193" t="n">
        <f aca="false">F8</f>
        <v>0</v>
      </c>
      <c r="R8" s="193" t="n">
        <f aca="false">G8</f>
        <v>0</v>
      </c>
      <c r="S8" s="194" t="n">
        <f aca="false">H8</f>
        <v>0</v>
      </c>
      <c r="T8" s="191" t="n">
        <f aca="false">I8</f>
        <v>0</v>
      </c>
      <c r="U8" s="193" t="n">
        <f aca="false">J8</f>
        <v>0</v>
      </c>
      <c r="V8" s="194" t="n">
        <f aca="false">K8</f>
        <v>0</v>
      </c>
      <c r="W8" s="190"/>
      <c r="X8" s="186" t="n">
        <f aca="false">IF(Erfassung!AY8="",0,X$130)</f>
        <v>0</v>
      </c>
      <c r="Y8" s="195" t="n">
        <f aca="false">IF(Erfassung!AZ8="",0,Y$130)</f>
        <v>0</v>
      </c>
      <c r="Z8" s="189" t="n">
        <f aca="false">IF(Erfassung!BA8="",0,Z$130)</f>
        <v>0</v>
      </c>
      <c r="AA8" s="188" t="n">
        <f aca="false">IF(Erfassung!BB8="",0,AA$130)</f>
        <v>0</v>
      </c>
      <c r="AB8" s="187" t="n">
        <f aca="false">IF(Erfassung!BC8="",0,AB$130)</f>
        <v>0</v>
      </c>
      <c r="AC8" s="189" t="n">
        <f aca="false">IF(Erfassung!BD8="",0,AC$130)</f>
        <v>0</v>
      </c>
      <c r="AD8" s="195" t="n">
        <f aca="false">IF(Erfassung!BE8="",0,AD$130)</f>
        <v>0</v>
      </c>
      <c r="AE8" s="186" t="n">
        <f aca="false">IF(Erfassung!BF8="",0,AE$130)</f>
        <v>0</v>
      </c>
      <c r="AF8" s="189" t="n">
        <f aca="false">IF(Erfassung!BG8="",0,AF$130)</f>
        <v>0</v>
      </c>
      <c r="AG8" s="195" t="n">
        <f aca="false">IF(Erfassung!BH8="",0,AG$130)</f>
        <v>0</v>
      </c>
      <c r="AH8" s="186" t="n">
        <f aca="false">IF(Erfassung!BI8="",0,AH$130)</f>
        <v>0</v>
      </c>
      <c r="AI8" s="189" t="n">
        <f aca="false">IF(Erfassung!BJ8="",0,AI$130)</f>
        <v>0</v>
      </c>
      <c r="AJ8" s="186" t="n">
        <f aca="false">IF(Erfassung!BK8="",0,AJ$130)</f>
        <v>0</v>
      </c>
      <c r="AK8" s="188" t="n">
        <f aca="false">IF(Erfassung!BL8="",0,AK$130)</f>
        <v>0</v>
      </c>
      <c r="AL8" s="188" t="n">
        <f aca="false">IF(Erfassung!BM8="",0,AL$130)</f>
        <v>0</v>
      </c>
      <c r="AM8" s="190"/>
      <c r="AN8" s="191" t="n">
        <f aca="false">B8</f>
        <v>0</v>
      </c>
      <c r="AO8" s="192" t="n">
        <f aca="false">C8</f>
        <v>0</v>
      </c>
      <c r="AP8" s="193" t="n">
        <f aca="false">D8</f>
        <v>0</v>
      </c>
      <c r="AQ8" s="193" t="n">
        <f aca="false">E8</f>
        <v>0</v>
      </c>
      <c r="AR8" s="193" t="n">
        <f aca="false">F8</f>
        <v>0</v>
      </c>
      <c r="AS8" s="193" t="n">
        <f aca="false">G8</f>
        <v>0</v>
      </c>
      <c r="AT8" s="194" t="n">
        <f aca="false">H8</f>
        <v>0</v>
      </c>
      <c r="AU8" s="191" t="n">
        <f aca="false">I8</f>
        <v>0</v>
      </c>
      <c r="AV8" s="193" t="n">
        <f aca="false">J8</f>
        <v>0</v>
      </c>
      <c r="AW8" s="194" t="n">
        <f aca="false">K8</f>
        <v>0</v>
      </c>
      <c r="AX8" s="186" t="n">
        <f aca="false">IF(Erfassung!BY8="",0,AX$130)</f>
        <v>0</v>
      </c>
      <c r="AY8" s="189" t="n">
        <f aca="false">IF(Erfassung!BZ8="",0,AY$130)</f>
        <v>0</v>
      </c>
      <c r="AZ8" s="195" t="n">
        <f aca="false">IF(Erfassung!CA8="",0,AZ$130)</f>
        <v>0</v>
      </c>
      <c r="BA8" s="186" t="n">
        <f aca="false">IF(Erfassung!CB8="",0,BA$130)</f>
        <v>0</v>
      </c>
      <c r="BB8" s="188" t="n">
        <f aca="false">IF(Erfassung!CC8="",0,BB$130)</f>
        <v>0</v>
      </c>
      <c r="BC8" s="196" t="n">
        <f aca="false">IF(Erfassung!CD8="",0,BC$130)</f>
        <v>0</v>
      </c>
      <c r="BD8" s="190"/>
    </row>
    <row r="9" s="185" customFormat="true" ht="12.75" hidden="true" customHeight="false" outlineLevel="1" collapsed="false">
      <c r="A9" s="162" t="n">
        <f aca="false">Erfassung!A9</f>
        <v>0</v>
      </c>
      <c r="B9" s="186" t="n">
        <f aca="false">IF(Erfassung!AC9="",0,B$130)</f>
        <v>0</v>
      </c>
      <c r="C9" s="187" t="n">
        <f aca="false">IF(Erfassung!AD9="",0,C$130)</f>
        <v>0</v>
      </c>
      <c r="D9" s="188" t="n">
        <f aca="false">IF(Erfassung!AE9="",0,D$130)</f>
        <v>0</v>
      </c>
      <c r="E9" s="188" t="n">
        <f aca="false">IF(Erfassung!AF9="",0,E$130)</f>
        <v>0</v>
      </c>
      <c r="F9" s="188" t="n">
        <f aca="false">IF(Erfassung!AG9="",0,F$130)</f>
        <v>0</v>
      </c>
      <c r="G9" s="188" t="n">
        <f aca="false">IF(Erfassung!AH9="",0,G$130)</f>
        <v>0</v>
      </c>
      <c r="H9" s="189" t="n">
        <f aca="false">IF(Erfassung!AI9="",0,H$130)</f>
        <v>0</v>
      </c>
      <c r="I9" s="186" t="n">
        <f aca="false">IF(Erfassung!AJ9="",0,I$130)</f>
        <v>0</v>
      </c>
      <c r="J9" s="188" t="n">
        <f aca="false">IF(Erfassung!AK9="",0,J$130)</f>
        <v>0</v>
      </c>
      <c r="K9" s="189" t="n">
        <f aca="false">IF(Erfassung!AL9="",0,K$130)</f>
        <v>0</v>
      </c>
      <c r="L9" s="190"/>
      <c r="M9" s="191" t="n">
        <f aca="false">B9</f>
        <v>0</v>
      </c>
      <c r="N9" s="192" t="n">
        <f aca="false">C9</f>
        <v>0</v>
      </c>
      <c r="O9" s="193" t="n">
        <f aca="false">D9</f>
        <v>0</v>
      </c>
      <c r="P9" s="193" t="n">
        <f aca="false">E9</f>
        <v>0</v>
      </c>
      <c r="Q9" s="193" t="n">
        <f aca="false">F9</f>
        <v>0</v>
      </c>
      <c r="R9" s="193" t="n">
        <f aca="false">G9</f>
        <v>0</v>
      </c>
      <c r="S9" s="194" t="n">
        <f aca="false">H9</f>
        <v>0</v>
      </c>
      <c r="T9" s="191" t="n">
        <f aca="false">I9</f>
        <v>0</v>
      </c>
      <c r="U9" s="193" t="n">
        <f aca="false">J9</f>
        <v>0</v>
      </c>
      <c r="V9" s="194" t="n">
        <f aca="false">K9</f>
        <v>0</v>
      </c>
      <c r="W9" s="190"/>
      <c r="X9" s="186" t="n">
        <f aca="false">IF(Erfassung!AY9="",0,X$130)</f>
        <v>0</v>
      </c>
      <c r="Y9" s="195" t="n">
        <f aca="false">IF(Erfassung!AZ9="",0,Y$130)</f>
        <v>0</v>
      </c>
      <c r="Z9" s="189" t="n">
        <f aca="false">IF(Erfassung!BA9="",0,Z$130)</f>
        <v>0</v>
      </c>
      <c r="AA9" s="188" t="n">
        <f aca="false">IF(Erfassung!BB9="",0,AA$130)</f>
        <v>0</v>
      </c>
      <c r="AB9" s="187" t="n">
        <f aca="false">IF(Erfassung!BC9="",0,AB$130)</f>
        <v>0</v>
      </c>
      <c r="AC9" s="189" t="n">
        <f aca="false">IF(Erfassung!BD9="",0,AC$130)</f>
        <v>0</v>
      </c>
      <c r="AD9" s="195" t="n">
        <f aca="false">IF(Erfassung!BE9="",0,AD$130)</f>
        <v>0</v>
      </c>
      <c r="AE9" s="186" t="n">
        <f aca="false">IF(Erfassung!BF9="",0,AE$130)</f>
        <v>0</v>
      </c>
      <c r="AF9" s="189" t="n">
        <f aca="false">IF(Erfassung!BG9="",0,AF$130)</f>
        <v>0</v>
      </c>
      <c r="AG9" s="195" t="n">
        <f aca="false">IF(Erfassung!BH9="",0,AG$130)</f>
        <v>0</v>
      </c>
      <c r="AH9" s="186" t="n">
        <f aca="false">IF(Erfassung!BI9="",0,AH$130)</f>
        <v>0</v>
      </c>
      <c r="AI9" s="189" t="n">
        <f aca="false">IF(Erfassung!BJ9="",0,AI$130)</f>
        <v>0</v>
      </c>
      <c r="AJ9" s="186" t="n">
        <f aca="false">IF(Erfassung!BK9="",0,AJ$130)</f>
        <v>0</v>
      </c>
      <c r="AK9" s="188" t="n">
        <f aca="false">IF(Erfassung!BL9="",0,AK$130)</f>
        <v>0</v>
      </c>
      <c r="AL9" s="188" t="n">
        <f aca="false">IF(Erfassung!BM9="",0,AL$130)</f>
        <v>0</v>
      </c>
      <c r="AM9" s="190"/>
      <c r="AN9" s="191" t="n">
        <f aca="false">B9</f>
        <v>0</v>
      </c>
      <c r="AO9" s="192" t="n">
        <f aca="false">C9</f>
        <v>0</v>
      </c>
      <c r="AP9" s="193" t="n">
        <f aca="false">D9</f>
        <v>0</v>
      </c>
      <c r="AQ9" s="193" t="n">
        <f aca="false">E9</f>
        <v>0</v>
      </c>
      <c r="AR9" s="193" t="n">
        <f aca="false">F9</f>
        <v>0</v>
      </c>
      <c r="AS9" s="193" t="n">
        <f aca="false">G9</f>
        <v>0</v>
      </c>
      <c r="AT9" s="194" t="n">
        <f aca="false">H9</f>
        <v>0</v>
      </c>
      <c r="AU9" s="191" t="n">
        <f aca="false">I9</f>
        <v>0</v>
      </c>
      <c r="AV9" s="193" t="n">
        <f aca="false">J9</f>
        <v>0</v>
      </c>
      <c r="AW9" s="194" t="n">
        <f aca="false">K9</f>
        <v>0</v>
      </c>
      <c r="AX9" s="186" t="n">
        <f aca="false">IF(Erfassung!BY9="",0,AX$130)</f>
        <v>0</v>
      </c>
      <c r="AY9" s="189" t="n">
        <f aca="false">IF(Erfassung!BZ9="",0,AY$130)</f>
        <v>0</v>
      </c>
      <c r="AZ9" s="195" t="n">
        <f aca="false">IF(Erfassung!CA9="",0,AZ$130)</f>
        <v>0</v>
      </c>
      <c r="BA9" s="186" t="n">
        <f aca="false">IF(Erfassung!CB9="",0,BA$130)</f>
        <v>0</v>
      </c>
      <c r="BB9" s="188" t="n">
        <f aca="false">IF(Erfassung!CC9="",0,BB$130)</f>
        <v>0</v>
      </c>
      <c r="BC9" s="196" t="n">
        <f aca="false">IF(Erfassung!CD9="",0,BC$130)</f>
        <v>0</v>
      </c>
      <c r="BD9" s="190"/>
    </row>
    <row r="10" s="185" customFormat="true" ht="12.75" hidden="true" customHeight="false" outlineLevel="1" collapsed="false">
      <c r="A10" s="162" t="n">
        <f aca="false">Erfassung!A10</f>
        <v>0</v>
      </c>
      <c r="B10" s="186" t="n">
        <f aca="false">IF(Erfassung!AC10="",0,B$130)</f>
        <v>0</v>
      </c>
      <c r="C10" s="187" t="n">
        <f aca="false">IF(Erfassung!AD10="",0,C$130)</f>
        <v>0</v>
      </c>
      <c r="D10" s="188" t="n">
        <f aca="false">IF(Erfassung!AE10="",0,D$130)</f>
        <v>0</v>
      </c>
      <c r="E10" s="188" t="n">
        <f aca="false">IF(Erfassung!AF10="",0,E$130)</f>
        <v>0</v>
      </c>
      <c r="F10" s="188" t="n">
        <f aca="false">IF(Erfassung!AG10="",0,F$130)</f>
        <v>0</v>
      </c>
      <c r="G10" s="188" t="n">
        <f aca="false">IF(Erfassung!AH10="",0,G$130)</f>
        <v>0</v>
      </c>
      <c r="H10" s="189" t="n">
        <f aca="false">IF(Erfassung!AI10="",0,H$130)</f>
        <v>0</v>
      </c>
      <c r="I10" s="186" t="n">
        <f aca="false">IF(Erfassung!AJ10="",0,I$130)</f>
        <v>0</v>
      </c>
      <c r="J10" s="188" t="n">
        <f aca="false">IF(Erfassung!AK10="",0,J$130)</f>
        <v>0</v>
      </c>
      <c r="K10" s="189" t="n">
        <f aca="false">IF(Erfassung!AL10="",0,K$130)</f>
        <v>0</v>
      </c>
      <c r="L10" s="190"/>
      <c r="M10" s="191" t="n">
        <f aca="false">B10</f>
        <v>0</v>
      </c>
      <c r="N10" s="192" t="n">
        <f aca="false">C10</f>
        <v>0</v>
      </c>
      <c r="O10" s="193" t="n">
        <f aca="false">D10</f>
        <v>0</v>
      </c>
      <c r="P10" s="193" t="n">
        <f aca="false">E10</f>
        <v>0</v>
      </c>
      <c r="Q10" s="193" t="n">
        <f aca="false">F10</f>
        <v>0</v>
      </c>
      <c r="R10" s="193" t="n">
        <f aca="false">G10</f>
        <v>0</v>
      </c>
      <c r="S10" s="194" t="n">
        <f aca="false">H10</f>
        <v>0</v>
      </c>
      <c r="T10" s="191" t="n">
        <f aca="false">I10</f>
        <v>0</v>
      </c>
      <c r="U10" s="193" t="n">
        <f aca="false">J10</f>
        <v>0</v>
      </c>
      <c r="V10" s="194" t="n">
        <f aca="false">K10</f>
        <v>0</v>
      </c>
      <c r="W10" s="190"/>
      <c r="X10" s="186" t="n">
        <f aca="false">IF(Erfassung!AY10="",0,X$130)</f>
        <v>0</v>
      </c>
      <c r="Y10" s="195" t="n">
        <f aca="false">IF(Erfassung!AZ10="",0,Y$130)</f>
        <v>0</v>
      </c>
      <c r="Z10" s="189" t="n">
        <f aca="false">IF(Erfassung!BA10="",0,Z$130)</f>
        <v>0</v>
      </c>
      <c r="AA10" s="188" t="n">
        <f aca="false">IF(Erfassung!BB10="",0,AA$130)</f>
        <v>0</v>
      </c>
      <c r="AB10" s="187" t="n">
        <f aca="false">IF(Erfassung!BC10="",0,AB$130)</f>
        <v>0</v>
      </c>
      <c r="AC10" s="189" t="n">
        <f aca="false">IF(Erfassung!BD10="",0,AC$130)</f>
        <v>0</v>
      </c>
      <c r="AD10" s="195" t="n">
        <f aca="false">IF(Erfassung!BE10="",0,AD$130)</f>
        <v>0</v>
      </c>
      <c r="AE10" s="186" t="n">
        <f aca="false">IF(Erfassung!BF10="",0,AE$130)</f>
        <v>0</v>
      </c>
      <c r="AF10" s="189" t="n">
        <f aca="false">IF(Erfassung!BG10="",0,AF$130)</f>
        <v>0</v>
      </c>
      <c r="AG10" s="195" t="n">
        <f aca="false">IF(Erfassung!BH10="",0,AG$130)</f>
        <v>0</v>
      </c>
      <c r="AH10" s="186" t="n">
        <f aca="false">IF(Erfassung!BI10="",0,AH$130)</f>
        <v>0</v>
      </c>
      <c r="AI10" s="189" t="n">
        <f aca="false">IF(Erfassung!BJ10="",0,AI$130)</f>
        <v>0</v>
      </c>
      <c r="AJ10" s="186" t="n">
        <f aca="false">IF(Erfassung!BK10="",0,AJ$130)</f>
        <v>0</v>
      </c>
      <c r="AK10" s="188" t="n">
        <f aca="false">IF(Erfassung!BL10="",0,AK$130)</f>
        <v>0</v>
      </c>
      <c r="AL10" s="188" t="n">
        <f aca="false">IF(Erfassung!BM10="",0,AL$130)</f>
        <v>0</v>
      </c>
      <c r="AM10" s="190"/>
      <c r="AN10" s="191" t="n">
        <f aca="false">B10</f>
        <v>0</v>
      </c>
      <c r="AO10" s="192" t="n">
        <f aca="false">C10</f>
        <v>0</v>
      </c>
      <c r="AP10" s="193" t="n">
        <f aca="false">D10</f>
        <v>0</v>
      </c>
      <c r="AQ10" s="193" t="n">
        <f aca="false">E10</f>
        <v>0</v>
      </c>
      <c r="AR10" s="193" t="n">
        <f aca="false">F10</f>
        <v>0</v>
      </c>
      <c r="AS10" s="193" t="n">
        <f aca="false">G10</f>
        <v>0</v>
      </c>
      <c r="AT10" s="194" t="n">
        <f aca="false">H10</f>
        <v>0</v>
      </c>
      <c r="AU10" s="191" t="n">
        <f aca="false">I10</f>
        <v>0</v>
      </c>
      <c r="AV10" s="193" t="n">
        <f aca="false">J10</f>
        <v>0</v>
      </c>
      <c r="AW10" s="194" t="n">
        <f aca="false">K10</f>
        <v>0</v>
      </c>
      <c r="AX10" s="186" t="n">
        <f aca="false">IF(Erfassung!BY10="",0,AX$130)</f>
        <v>0</v>
      </c>
      <c r="AY10" s="189" t="n">
        <f aca="false">IF(Erfassung!BZ10="",0,AY$130)</f>
        <v>0</v>
      </c>
      <c r="AZ10" s="195" t="n">
        <f aca="false">IF(Erfassung!CA10="",0,AZ$130)</f>
        <v>0</v>
      </c>
      <c r="BA10" s="186" t="n">
        <f aca="false">IF(Erfassung!CB10="",0,BA$130)</f>
        <v>0</v>
      </c>
      <c r="BB10" s="188" t="n">
        <f aca="false">IF(Erfassung!CC10="",0,BB$130)</f>
        <v>0</v>
      </c>
      <c r="BC10" s="196" t="n">
        <f aca="false">IF(Erfassung!CD10="",0,BC$130)</f>
        <v>0</v>
      </c>
      <c r="BD10" s="190"/>
    </row>
    <row r="11" s="185" customFormat="true" ht="12.75" hidden="true" customHeight="false" outlineLevel="1" collapsed="false">
      <c r="A11" s="162" t="n">
        <f aca="false">Erfassung!A11</f>
        <v>0</v>
      </c>
      <c r="B11" s="186" t="n">
        <f aca="false">IF(Erfassung!AC11="",0,B$130)</f>
        <v>0</v>
      </c>
      <c r="C11" s="187" t="n">
        <f aca="false">IF(Erfassung!AD11="",0,C$130)</f>
        <v>0</v>
      </c>
      <c r="D11" s="188" t="n">
        <f aca="false">IF(Erfassung!AE11="",0,D$130)</f>
        <v>0</v>
      </c>
      <c r="E11" s="188" t="n">
        <f aca="false">IF(Erfassung!AF11="",0,E$130)</f>
        <v>0</v>
      </c>
      <c r="F11" s="188" t="n">
        <f aca="false">IF(Erfassung!AG11="",0,F$130)</f>
        <v>0</v>
      </c>
      <c r="G11" s="188" t="n">
        <f aca="false">IF(Erfassung!AH11="",0,G$130)</f>
        <v>0</v>
      </c>
      <c r="H11" s="189" t="n">
        <f aca="false">IF(Erfassung!AI11="",0,H$130)</f>
        <v>0</v>
      </c>
      <c r="I11" s="186" t="n">
        <f aca="false">IF(Erfassung!AJ11="",0,I$130)</f>
        <v>0</v>
      </c>
      <c r="J11" s="188" t="n">
        <f aca="false">IF(Erfassung!AK11="",0,J$130)</f>
        <v>0</v>
      </c>
      <c r="K11" s="189" t="n">
        <f aca="false">IF(Erfassung!AL11="",0,K$130)</f>
        <v>0</v>
      </c>
      <c r="L11" s="190"/>
      <c r="M11" s="191" t="n">
        <f aca="false">B11</f>
        <v>0</v>
      </c>
      <c r="N11" s="192" t="n">
        <f aca="false">C11</f>
        <v>0</v>
      </c>
      <c r="O11" s="193" t="n">
        <f aca="false">D11</f>
        <v>0</v>
      </c>
      <c r="P11" s="193" t="n">
        <f aca="false">E11</f>
        <v>0</v>
      </c>
      <c r="Q11" s="193" t="n">
        <f aca="false">F11</f>
        <v>0</v>
      </c>
      <c r="R11" s="193" t="n">
        <f aca="false">G11</f>
        <v>0</v>
      </c>
      <c r="S11" s="194" t="n">
        <f aca="false">H11</f>
        <v>0</v>
      </c>
      <c r="T11" s="191" t="n">
        <f aca="false">I11</f>
        <v>0</v>
      </c>
      <c r="U11" s="193" t="n">
        <f aca="false">J11</f>
        <v>0</v>
      </c>
      <c r="V11" s="194" t="n">
        <f aca="false">K11</f>
        <v>0</v>
      </c>
      <c r="W11" s="190"/>
      <c r="X11" s="186" t="n">
        <f aca="false">IF(Erfassung!AY11="",0,X$130)</f>
        <v>0</v>
      </c>
      <c r="Y11" s="195" t="n">
        <f aca="false">IF(Erfassung!AZ11="",0,Y$130)</f>
        <v>0</v>
      </c>
      <c r="Z11" s="189" t="n">
        <f aca="false">IF(Erfassung!BA11="",0,Z$130)</f>
        <v>0</v>
      </c>
      <c r="AA11" s="188" t="n">
        <f aca="false">IF(Erfassung!BB11="",0,AA$130)</f>
        <v>0</v>
      </c>
      <c r="AB11" s="187" t="n">
        <f aca="false">IF(Erfassung!BC11="",0,AB$130)</f>
        <v>0</v>
      </c>
      <c r="AC11" s="189" t="n">
        <f aca="false">IF(Erfassung!BD11="",0,AC$130)</f>
        <v>0</v>
      </c>
      <c r="AD11" s="195" t="n">
        <f aca="false">IF(Erfassung!BE11="",0,AD$130)</f>
        <v>0</v>
      </c>
      <c r="AE11" s="186" t="n">
        <f aca="false">IF(Erfassung!BF11="",0,AE$130)</f>
        <v>0</v>
      </c>
      <c r="AF11" s="189" t="n">
        <f aca="false">IF(Erfassung!BG11="",0,AF$130)</f>
        <v>0</v>
      </c>
      <c r="AG11" s="195" t="n">
        <f aca="false">IF(Erfassung!BH11="",0,AG$130)</f>
        <v>0</v>
      </c>
      <c r="AH11" s="186" t="n">
        <f aca="false">IF(Erfassung!BI11="",0,AH$130)</f>
        <v>0</v>
      </c>
      <c r="AI11" s="189" t="n">
        <f aca="false">IF(Erfassung!BJ11="",0,AI$130)</f>
        <v>0</v>
      </c>
      <c r="AJ11" s="186" t="n">
        <f aca="false">IF(Erfassung!BK11="",0,AJ$130)</f>
        <v>0</v>
      </c>
      <c r="AK11" s="188" t="n">
        <f aca="false">IF(Erfassung!BL11="",0,AK$130)</f>
        <v>0</v>
      </c>
      <c r="AL11" s="188" t="n">
        <f aca="false">IF(Erfassung!BM11="",0,AL$130)</f>
        <v>0</v>
      </c>
      <c r="AM11" s="190"/>
      <c r="AN11" s="191" t="n">
        <f aca="false">B11</f>
        <v>0</v>
      </c>
      <c r="AO11" s="192" t="n">
        <f aca="false">C11</f>
        <v>0</v>
      </c>
      <c r="AP11" s="193" t="n">
        <f aca="false">D11</f>
        <v>0</v>
      </c>
      <c r="AQ11" s="193" t="n">
        <f aca="false">E11</f>
        <v>0</v>
      </c>
      <c r="AR11" s="193" t="n">
        <f aca="false">F11</f>
        <v>0</v>
      </c>
      <c r="AS11" s="193" t="n">
        <f aca="false">G11</f>
        <v>0</v>
      </c>
      <c r="AT11" s="194" t="n">
        <f aca="false">H11</f>
        <v>0</v>
      </c>
      <c r="AU11" s="191" t="n">
        <f aca="false">I11</f>
        <v>0</v>
      </c>
      <c r="AV11" s="193" t="n">
        <f aca="false">J11</f>
        <v>0</v>
      </c>
      <c r="AW11" s="194" t="n">
        <f aca="false">K11</f>
        <v>0</v>
      </c>
      <c r="AX11" s="186" t="n">
        <f aca="false">IF(Erfassung!BY11="",0,AX$130)</f>
        <v>0</v>
      </c>
      <c r="AY11" s="189" t="n">
        <f aca="false">IF(Erfassung!BZ11="",0,AY$130)</f>
        <v>0</v>
      </c>
      <c r="AZ11" s="195" t="n">
        <f aca="false">IF(Erfassung!CA11="",0,AZ$130)</f>
        <v>0</v>
      </c>
      <c r="BA11" s="186" t="n">
        <f aca="false">IF(Erfassung!CB11="",0,BA$130)</f>
        <v>0</v>
      </c>
      <c r="BB11" s="188" t="n">
        <f aca="false">IF(Erfassung!CC11="",0,BB$130)</f>
        <v>0</v>
      </c>
      <c r="BC11" s="196" t="n">
        <f aca="false">IF(Erfassung!CD11="",0,BC$130)</f>
        <v>0</v>
      </c>
      <c r="BD11" s="190"/>
    </row>
    <row r="12" s="185" customFormat="true" ht="12.75" hidden="true" customHeight="false" outlineLevel="1" collapsed="false">
      <c r="A12" s="162" t="n">
        <f aca="false">Erfassung!A12</f>
        <v>0</v>
      </c>
      <c r="B12" s="186" t="n">
        <f aca="false">IF(Erfassung!AC12="",0,B$130)</f>
        <v>0</v>
      </c>
      <c r="C12" s="187" t="n">
        <f aca="false">IF(Erfassung!AD12="",0,C$130)</f>
        <v>0</v>
      </c>
      <c r="D12" s="188" t="n">
        <f aca="false">IF(Erfassung!AE12="",0,D$130)</f>
        <v>0</v>
      </c>
      <c r="E12" s="188" t="n">
        <f aca="false">IF(Erfassung!AF12="",0,E$130)</f>
        <v>0</v>
      </c>
      <c r="F12" s="188" t="n">
        <f aca="false">IF(Erfassung!AG12="",0,F$130)</f>
        <v>0</v>
      </c>
      <c r="G12" s="188" t="n">
        <f aca="false">IF(Erfassung!AH12="",0,G$130)</f>
        <v>0</v>
      </c>
      <c r="H12" s="189" t="n">
        <f aca="false">IF(Erfassung!AI12="",0,H$130)</f>
        <v>0</v>
      </c>
      <c r="I12" s="186" t="n">
        <f aca="false">IF(Erfassung!AJ12="",0,I$130)</f>
        <v>0</v>
      </c>
      <c r="J12" s="188" t="n">
        <f aca="false">IF(Erfassung!AK12="",0,J$130)</f>
        <v>0</v>
      </c>
      <c r="K12" s="189" t="n">
        <f aca="false">IF(Erfassung!AL12="",0,K$130)</f>
        <v>0</v>
      </c>
      <c r="L12" s="190"/>
      <c r="M12" s="191" t="n">
        <f aca="false">B12</f>
        <v>0</v>
      </c>
      <c r="N12" s="192" t="n">
        <f aca="false">C12</f>
        <v>0</v>
      </c>
      <c r="O12" s="193" t="n">
        <f aca="false">D12</f>
        <v>0</v>
      </c>
      <c r="P12" s="193" t="n">
        <f aca="false">E12</f>
        <v>0</v>
      </c>
      <c r="Q12" s="193" t="n">
        <f aca="false">F12</f>
        <v>0</v>
      </c>
      <c r="R12" s="193" t="n">
        <f aca="false">G12</f>
        <v>0</v>
      </c>
      <c r="S12" s="194" t="n">
        <f aca="false">H12</f>
        <v>0</v>
      </c>
      <c r="T12" s="191" t="n">
        <f aca="false">I12</f>
        <v>0</v>
      </c>
      <c r="U12" s="193" t="n">
        <f aca="false">J12</f>
        <v>0</v>
      </c>
      <c r="V12" s="194" t="n">
        <f aca="false">K12</f>
        <v>0</v>
      </c>
      <c r="W12" s="190"/>
      <c r="X12" s="186" t="n">
        <f aca="false">IF(Erfassung!AY12="",0,X$130)</f>
        <v>0</v>
      </c>
      <c r="Y12" s="195" t="n">
        <f aca="false">IF(Erfassung!AZ12="",0,Y$130)</f>
        <v>0</v>
      </c>
      <c r="Z12" s="189" t="n">
        <f aca="false">IF(Erfassung!BA12="",0,Z$130)</f>
        <v>0</v>
      </c>
      <c r="AA12" s="188" t="n">
        <f aca="false">IF(Erfassung!BB12="",0,AA$130)</f>
        <v>0</v>
      </c>
      <c r="AB12" s="187" t="n">
        <f aca="false">IF(Erfassung!BC12="",0,AB$130)</f>
        <v>0</v>
      </c>
      <c r="AC12" s="189" t="n">
        <f aca="false">IF(Erfassung!BD12="",0,AC$130)</f>
        <v>0</v>
      </c>
      <c r="AD12" s="195" t="n">
        <f aca="false">IF(Erfassung!BE12="",0,AD$130)</f>
        <v>0</v>
      </c>
      <c r="AE12" s="186" t="n">
        <f aca="false">IF(Erfassung!BF12="",0,AE$130)</f>
        <v>0</v>
      </c>
      <c r="AF12" s="189" t="n">
        <f aca="false">IF(Erfassung!BG12="",0,AF$130)</f>
        <v>0</v>
      </c>
      <c r="AG12" s="195" t="n">
        <f aca="false">IF(Erfassung!BH12="",0,AG$130)</f>
        <v>0</v>
      </c>
      <c r="AH12" s="186" t="n">
        <f aca="false">IF(Erfassung!BI12="",0,AH$130)</f>
        <v>0</v>
      </c>
      <c r="AI12" s="189" t="n">
        <f aca="false">IF(Erfassung!BJ12="",0,AI$130)</f>
        <v>0</v>
      </c>
      <c r="AJ12" s="186" t="n">
        <f aca="false">IF(Erfassung!BK12="",0,AJ$130)</f>
        <v>0</v>
      </c>
      <c r="AK12" s="188" t="n">
        <f aca="false">IF(Erfassung!BL12="",0,AK$130)</f>
        <v>0</v>
      </c>
      <c r="AL12" s="188" t="n">
        <f aca="false">IF(Erfassung!BM12="",0,AL$130)</f>
        <v>0</v>
      </c>
      <c r="AM12" s="190"/>
      <c r="AN12" s="191" t="n">
        <f aca="false">B12</f>
        <v>0</v>
      </c>
      <c r="AO12" s="192" t="n">
        <f aca="false">C12</f>
        <v>0</v>
      </c>
      <c r="AP12" s="193" t="n">
        <f aca="false">D12</f>
        <v>0</v>
      </c>
      <c r="AQ12" s="193" t="n">
        <f aca="false">E12</f>
        <v>0</v>
      </c>
      <c r="AR12" s="193" t="n">
        <f aca="false">F12</f>
        <v>0</v>
      </c>
      <c r="AS12" s="193" t="n">
        <f aca="false">G12</f>
        <v>0</v>
      </c>
      <c r="AT12" s="194" t="n">
        <f aca="false">H12</f>
        <v>0</v>
      </c>
      <c r="AU12" s="191" t="n">
        <f aca="false">I12</f>
        <v>0</v>
      </c>
      <c r="AV12" s="193" t="n">
        <f aca="false">J12</f>
        <v>0</v>
      </c>
      <c r="AW12" s="194" t="n">
        <f aca="false">K12</f>
        <v>0</v>
      </c>
      <c r="AX12" s="186" t="n">
        <f aca="false">IF(Erfassung!BY12="",0,AX$130)</f>
        <v>0</v>
      </c>
      <c r="AY12" s="189" t="n">
        <f aca="false">IF(Erfassung!BZ12="",0,AY$130)</f>
        <v>0</v>
      </c>
      <c r="AZ12" s="195" t="n">
        <f aca="false">IF(Erfassung!CA12="",0,AZ$130)</f>
        <v>0</v>
      </c>
      <c r="BA12" s="186" t="n">
        <f aca="false">IF(Erfassung!CB12="",0,BA$130)</f>
        <v>0</v>
      </c>
      <c r="BB12" s="188" t="n">
        <f aca="false">IF(Erfassung!CC12="",0,BB$130)</f>
        <v>0</v>
      </c>
      <c r="BC12" s="196" t="n">
        <f aca="false">IF(Erfassung!CD12="",0,BC$130)</f>
        <v>0</v>
      </c>
      <c r="BD12" s="190"/>
    </row>
    <row r="13" s="185" customFormat="true" ht="12.75" hidden="true" customHeight="false" outlineLevel="1" collapsed="false">
      <c r="A13" s="162" t="n">
        <f aca="false">Erfassung!A13</f>
        <v>0</v>
      </c>
      <c r="B13" s="186" t="n">
        <f aca="false">IF(Erfassung!AC13="",0,B$130)</f>
        <v>0</v>
      </c>
      <c r="C13" s="187" t="n">
        <f aca="false">IF(Erfassung!AD13="",0,C$130)</f>
        <v>0</v>
      </c>
      <c r="D13" s="188" t="n">
        <f aca="false">IF(Erfassung!AE13="",0,D$130)</f>
        <v>0</v>
      </c>
      <c r="E13" s="188" t="n">
        <f aca="false">IF(Erfassung!AF13="",0,E$130)</f>
        <v>0</v>
      </c>
      <c r="F13" s="188" t="n">
        <f aca="false">IF(Erfassung!AG13="",0,F$130)</f>
        <v>0</v>
      </c>
      <c r="G13" s="188" t="n">
        <f aca="false">IF(Erfassung!AH13="",0,G$130)</f>
        <v>0</v>
      </c>
      <c r="H13" s="189" t="n">
        <f aca="false">IF(Erfassung!AI13="",0,H$130)</f>
        <v>0</v>
      </c>
      <c r="I13" s="186" t="n">
        <f aca="false">IF(Erfassung!AJ13="",0,I$130)</f>
        <v>0</v>
      </c>
      <c r="J13" s="188" t="n">
        <f aca="false">IF(Erfassung!AK13="",0,J$130)</f>
        <v>0</v>
      </c>
      <c r="K13" s="189" t="n">
        <f aca="false">IF(Erfassung!AL13="",0,K$130)</f>
        <v>0</v>
      </c>
      <c r="L13" s="190"/>
      <c r="M13" s="191" t="n">
        <f aca="false">B13</f>
        <v>0</v>
      </c>
      <c r="N13" s="192" t="n">
        <f aca="false">C13</f>
        <v>0</v>
      </c>
      <c r="O13" s="193" t="n">
        <f aca="false">D13</f>
        <v>0</v>
      </c>
      <c r="P13" s="193" t="n">
        <f aca="false">E13</f>
        <v>0</v>
      </c>
      <c r="Q13" s="193" t="n">
        <f aca="false">F13</f>
        <v>0</v>
      </c>
      <c r="R13" s="193" t="n">
        <f aca="false">G13</f>
        <v>0</v>
      </c>
      <c r="S13" s="194" t="n">
        <f aca="false">H13</f>
        <v>0</v>
      </c>
      <c r="T13" s="191" t="n">
        <f aca="false">I13</f>
        <v>0</v>
      </c>
      <c r="U13" s="193" t="n">
        <f aca="false">J13</f>
        <v>0</v>
      </c>
      <c r="V13" s="194" t="n">
        <f aca="false">K13</f>
        <v>0</v>
      </c>
      <c r="W13" s="190"/>
      <c r="X13" s="186" t="n">
        <f aca="false">IF(Erfassung!AY13="",0,X$130)</f>
        <v>0</v>
      </c>
      <c r="Y13" s="195" t="n">
        <f aca="false">IF(Erfassung!AZ13="",0,Y$130)</f>
        <v>0</v>
      </c>
      <c r="Z13" s="189" t="n">
        <f aca="false">IF(Erfassung!BA13="",0,Z$130)</f>
        <v>0</v>
      </c>
      <c r="AA13" s="188" t="n">
        <f aca="false">IF(Erfassung!BB13="",0,AA$130)</f>
        <v>0</v>
      </c>
      <c r="AB13" s="187" t="n">
        <f aca="false">IF(Erfassung!BC13="",0,AB$130)</f>
        <v>0</v>
      </c>
      <c r="AC13" s="189" t="n">
        <f aca="false">IF(Erfassung!BD13="",0,AC$130)</f>
        <v>0</v>
      </c>
      <c r="AD13" s="195" t="n">
        <f aca="false">IF(Erfassung!BE13="",0,AD$130)</f>
        <v>0</v>
      </c>
      <c r="AE13" s="186" t="n">
        <f aca="false">IF(Erfassung!BF13="",0,AE$130)</f>
        <v>0</v>
      </c>
      <c r="AF13" s="189" t="n">
        <f aca="false">IF(Erfassung!BG13="",0,AF$130)</f>
        <v>0</v>
      </c>
      <c r="AG13" s="195" t="n">
        <f aca="false">IF(Erfassung!BH13="",0,AG$130)</f>
        <v>0</v>
      </c>
      <c r="AH13" s="186" t="n">
        <f aca="false">IF(Erfassung!BI13="",0,AH$130)</f>
        <v>0</v>
      </c>
      <c r="AI13" s="189" t="n">
        <f aca="false">IF(Erfassung!BJ13="",0,AI$130)</f>
        <v>0</v>
      </c>
      <c r="AJ13" s="186" t="n">
        <f aca="false">IF(Erfassung!BK13="",0,AJ$130)</f>
        <v>0</v>
      </c>
      <c r="AK13" s="188" t="n">
        <f aca="false">IF(Erfassung!BL13="",0,AK$130)</f>
        <v>0</v>
      </c>
      <c r="AL13" s="188" t="n">
        <f aca="false">IF(Erfassung!BM13="",0,AL$130)</f>
        <v>0</v>
      </c>
      <c r="AM13" s="190"/>
      <c r="AN13" s="191" t="n">
        <f aca="false">B13</f>
        <v>0</v>
      </c>
      <c r="AO13" s="192" t="n">
        <f aca="false">C13</f>
        <v>0</v>
      </c>
      <c r="AP13" s="193" t="n">
        <f aca="false">D13</f>
        <v>0</v>
      </c>
      <c r="AQ13" s="193" t="n">
        <f aca="false">E13</f>
        <v>0</v>
      </c>
      <c r="AR13" s="193" t="n">
        <f aca="false">F13</f>
        <v>0</v>
      </c>
      <c r="AS13" s="193" t="n">
        <f aca="false">G13</f>
        <v>0</v>
      </c>
      <c r="AT13" s="194" t="n">
        <f aca="false">H13</f>
        <v>0</v>
      </c>
      <c r="AU13" s="191" t="n">
        <f aca="false">I13</f>
        <v>0</v>
      </c>
      <c r="AV13" s="193" t="n">
        <f aca="false">J13</f>
        <v>0</v>
      </c>
      <c r="AW13" s="194" t="n">
        <f aca="false">K13</f>
        <v>0</v>
      </c>
      <c r="AX13" s="186" t="n">
        <f aca="false">IF(Erfassung!BY13="",0,AX$130)</f>
        <v>0</v>
      </c>
      <c r="AY13" s="189" t="n">
        <f aca="false">IF(Erfassung!BZ13="",0,AY$130)</f>
        <v>0</v>
      </c>
      <c r="AZ13" s="195" t="n">
        <f aca="false">IF(Erfassung!CA13="",0,AZ$130)</f>
        <v>0</v>
      </c>
      <c r="BA13" s="186" t="n">
        <f aca="false">IF(Erfassung!CB13="",0,BA$130)</f>
        <v>0</v>
      </c>
      <c r="BB13" s="188" t="n">
        <f aca="false">IF(Erfassung!CC13="",0,BB$130)</f>
        <v>0</v>
      </c>
      <c r="BC13" s="196" t="n">
        <f aca="false">IF(Erfassung!CD13="",0,BC$130)</f>
        <v>0</v>
      </c>
      <c r="BD13" s="190"/>
    </row>
    <row r="14" s="185" customFormat="true" ht="12.75" hidden="true" customHeight="false" outlineLevel="1" collapsed="false">
      <c r="A14" s="162" t="n">
        <f aca="false">Erfassung!A14</f>
        <v>0</v>
      </c>
      <c r="B14" s="186" t="n">
        <f aca="false">IF(Erfassung!AC14="",0,B$130)</f>
        <v>0</v>
      </c>
      <c r="C14" s="187" t="n">
        <f aca="false">IF(Erfassung!AD14="",0,C$130)</f>
        <v>0</v>
      </c>
      <c r="D14" s="188" t="n">
        <f aca="false">IF(Erfassung!AE14="",0,D$130)</f>
        <v>0</v>
      </c>
      <c r="E14" s="188" t="n">
        <f aca="false">IF(Erfassung!AF14="",0,E$130)</f>
        <v>0</v>
      </c>
      <c r="F14" s="188" t="n">
        <f aca="false">IF(Erfassung!AG14="",0,F$130)</f>
        <v>0</v>
      </c>
      <c r="G14" s="188" t="n">
        <f aca="false">IF(Erfassung!AH14="",0,G$130)</f>
        <v>0</v>
      </c>
      <c r="H14" s="189" t="n">
        <f aca="false">IF(Erfassung!AI14="",0,H$130)</f>
        <v>0</v>
      </c>
      <c r="I14" s="186" t="n">
        <f aca="false">IF(Erfassung!AJ14="",0,I$130)</f>
        <v>0</v>
      </c>
      <c r="J14" s="188" t="n">
        <f aca="false">IF(Erfassung!AK14="",0,J$130)</f>
        <v>0</v>
      </c>
      <c r="K14" s="189" t="n">
        <f aca="false">IF(Erfassung!AL14="",0,K$130)</f>
        <v>0</v>
      </c>
      <c r="L14" s="190"/>
      <c r="M14" s="191" t="n">
        <f aca="false">B14</f>
        <v>0</v>
      </c>
      <c r="N14" s="192" t="n">
        <f aca="false">C14</f>
        <v>0</v>
      </c>
      <c r="O14" s="193" t="n">
        <f aca="false">D14</f>
        <v>0</v>
      </c>
      <c r="P14" s="193" t="n">
        <f aca="false">E14</f>
        <v>0</v>
      </c>
      <c r="Q14" s="193" t="n">
        <f aca="false">F14</f>
        <v>0</v>
      </c>
      <c r="R14" s="193" t="n">
        <f aca="false">G14</f>
        <v>0</v>
      </c>
      <c r="S14" s="194" t="n">
        <f aca="false">H14</f>
        <v>0</v>
      </c>
      <c r="T14" s="191" t="n">
        <f aca="false">I14</f>
        <v>0</v>
      </c>
      <c r="U14" s="193" t="n">
        <f aca="false">J14</f>
        <v>0</v>
      </c>
      <c r="V14" s="194" t="n">
        <f aca="false">K14</f>
        <v>0</v>
      </c>
      <c r="W14" s="190"/>
      <c r="X14" s="186" t="n">
        <f aca="false">IF(Erfassung!AY14="",0,X$130)</f>
        <v>0</v>
      </c>
      <c r="Y14" s="195" t="n">
        <f aca="false">IF(Erfassung!AZ14="",0,Y$130)</f>
        <v>0</v>
      </c>
      <c r="Z14" s="189" t="n">
        <f aca="false">IF(Erfassung!BA14="",0,Z$130)</f>
        <v>0</v>
      </c>
      <c r="AA14" s="188" t="n">
        <f aca="false">IF(Erfassung!BB14="",0,AA$130)</f>
        <v>0</v>
      </c>
      <c r="AB14" s="187" t="n">
        <f aca="false">IF(Erfassung!BC14="",0,AB$130)</f>
        <v>0</v>
      </c>
      <c r="AC14" s="189" t="n">
        <f aca="false">IF(Erfassung!BD14="",0,AC$130)</f>
        <v>0</v>
      </c>
      <c r="AD14" s="195" t="n">
        <f aca="false">IF(Erfassung!BE14="",0,AD$130)</f>
        <v>0</v>
      </c>
      <c r="AE14" s="186" t="n">
        <f aca="false">IF(Erfassung!BF14="",0,AE$130)</f>
        <v>0</v>
      </c>
      <c r="AF14" s="189" t="n">
        <f aca="false">IF(Erfassung!BG14="",0,AF$130)</f>
        <v>0</v>
      </c>
      <c r="AG14" s="195" t="n">
        <f aca="false">IF(Erfassung!BH14="",0,AG$130)</f>
        <v>0</v>
      </c>
      <c r="AH14" s="186" t="n">
        <f aca="false">IF(Erfassung!BI14="",0,AH$130)</f>
        <v>0</v>
      </c>
      <c r="AI14" s="189" t="n">
        <f aca="false">IF(Erfassung!BJ14="",0,AI$130)</f>
        <v>0</v>
      </c>
      <c r="AJ14" s="186" t="n">
        <f aca="false">IF(Erfassung!BK14="",0,AJ$130)</f>
        <v>0</v>
      </c>
      <c r="AK14" s="188" t="n">
        <f aca="false">IF(Erfassung!BL14="",0,AK$130)</f>
        <v>0</v>
      </c>
      <c r="AL14" s="188" t="n">
        <f aca="false">IF(Erfassung!BM14="",0,AL$130)</f>
        <v>0</v>
      </c>
      <c r="AM14" s="190"/>
      <c r="AN14" s="191" t="n">
        <f aca="false">B14</f>
        <v>0</v>
      </c>
      <c r="AO14" s="192" t="n">
        <f aca="false">C14</f>
        <v>0</v>
      </c>
      <c r="AP14" s="193" t="n">
        <f aca="false">D14</f>
        <v>0</v>
      </c>
      <c r="AQ14" s="193" t="n">
        <f aca="false">E14</f>
        <v>0</v>
      </c>
      <c r="AR14" s="193" t="n">
        <f aca="false">F14</f>
        <v>0</v>
      </c>
      <c r="AS14" s="193" t="n">
        <f aca="false">G14</f>
        <v>0</v>
      </c>
      <c r="AT14" s="194" t="n">
        <f aca="false">H14</f>
        <v>0</v>
      </c>
      <c r="AU14" s="191" t="n">
        <f aca="false">I14</f>
        <v>0</v>
      </c>
      <c r="AV14" s="193" t="n">
        <f aca="false">J14</f>
        <v>0</v>
      </c>
      <c r="AW14" s="194" t="n">
        <f aca="false">K14</f>
        <v>0</v>
      </c>
      <c r="AX14" s="186" t="n">
        <f aca="false">IF(Erfassung!BY14="",0,AX$130)</f>
        <v>0</v>
      </c>
      <c r="AY14" s="189" t="n">
        <f aca="false">IF(Erfassung!BZ14="",0,AY$130)</f>
        <v>0</v>
      </c>
      <c r="AZ14" s="195" t="n">
        <f aca="false">IF(Erfassung!CA14="",0,AZ$130)</f>
        <v>0</v>
      </c>
      <c r="BA14" s="186" t="n">
        <f aca="false">IF(Erfassung!CB14="",0,BA$130)</f>
        <v>0</v>
      </c>
      <c r="BB14" s="188" t="n">
        <f aca="false">IF(Erfassung!CC14="",0,BB$130)</f>
        <v>0</v>
      </c>
      <c r="BC14" s="196" t="n">
        <f aca="false">IF(Erfassung!CD14="",0,BC$130)</f>
        <v>0</v>
      </c>
      <c r="BD14" s="190"/>
    </row>
    <row r="15" s="185" customFormat="true" ht="12.75" hidden="true" customHeight="false" outlineLevel="1" collapsed="false">
      <c r="A15" s="162" t="n">
        <f aca="false">Erfassung!A15</f>
        <v>0</v>
      </c>
      <c r="B15" s="186" t="n">
        <f aca="false">IF(Erfassung!AC15="",0,B$130)</f>
        <v>0</v>
      </c>
      <c r="C15" s="187" t="n">
        <f aca="false">IF(Erfassung!AD15="",0,C$130)</f>
        <v>0</v>
      </c>
      <c r="D15" s="188" t="n">
        <f aca="false">IF(Erfassung!AE15="",0,D$130)</f>
        <v>0</v>
      </c>
      <c r="E15" s="188" t="n">
        <f aca="false">IF(Erfassung!AF15="",0,E$130)</f>
        <v>0</v>
      </c>
      <c r="F15" s="188" t="n">
        <f aca="false">IF(Erfassung!AG15="",0,F$130)</f>
        <v>0</v>
      </c>
      <c r="G15" s="188" t="n">
        <f aca="false">IF(Erfassung!AH15="",0,G$130)</f>
        <v>0</v>
      </c>
      <c r="H15" s="189" t="n">
        <f aca="false">IF(Erfassung!AI15="",0,H$130)</f>
        <v>0</v>
      </c>
      <c r="I15" s="186" t="n">
        <f aca="false">IF(Erfassung!AJ15="",0,I$130)</f>
        <v>0</v>
      </c>
      <c r="J15" s="188" t="n">
        <f aca="false">IF(Erfassung!AK15="",0,J$130)</f>
        <v>0</v>
      </c>
      <c r="K15" s="189" t="n">
        <f aca="false">IF(Erfassung!AL15="",0,K$130)</f>
        <v>0</v>
      </c>
      <c r="L15" s="190"/>
      <c r="M15" s="191" t="n">
        <f aca="false">B15</f>
        <v>0</v>
      </c>
      <c r="N15" s="192" t="n">
        <f aca="false">C15</f>
        <v>0</v>
      </c>
      <c r="O15" s="193" t="n">
        <f aca="false">D15</f>
        <v>0</v>
      </c>
      <c r="P15" s="193" t="n">
        <f aca="false">E15</f>
        <v>0</v>
      </c>
      <c r="Q15" s="193" t="n">
        <f aca="false">F15</f>
        <v>0</v>
      </c>
      <c r="R15" s="193" t="n">
        <f aca="false">G15</f>
        <v>0</v>
      </c>
      <c r="S15" s="194" t="n">
        <f aca="false">H15</f>
        <v>0</v>
      </c>
      <c r="T15" s="191" t="n">
        <f aca="false">I15</f>
        <v>0</v>
      </c>
      <c r="U15" s="193" t="n">
        <f aca="false">J15</f>
        <v>0</v>
      </c>
      <c r="V15" s="194" t="n">
        <f aca="false">K15</f>
        <v>0</v>
      </c>
      <c r="W15" s="190"/>
      <c r="X15" s="186" t="n">
        <f aca="false">IF(Erfassung!AY15="",0,X$130)</f>
        <v>0</v>
      </c>
      <c r="Y15" s="195" t="n">
        <f aca="false">IF(Erfassung!AZ15="",0,Y$130)</f>
        <v>0</v>
      </c>
      <c r="Z15" s="189" t="n">
        <f aca="false">IF(Erfassung!BA15="",0,Z$130)</f>
        <v>0</v>
      </c>
      <c r="AA15" s="188" t="n">
        <f aca="false">IF(Erfassung!BB15="",0,AA$130)</f>
        <v>0</v>
      </c>
      <c r="AB15" s="187" t="n">
        <f aca="false">IF(Erfassung!BC15="",0,AB$130)</f>
        <v>0</v>
      </c>
      <c r="AC15" s="189" t="n">
        <f aca="false">IF(Erfassung!BD15="",0,AC$130)</f>
        <v>0</v>
      </c>
      <c r="AD15" s="195" t="n">
        <f aca="false">IF(Erfassung!BE15="",0,AD$130)</f>
        <v>0</v>
      </c>
      <c r="AE15" s="186" t="n">
        <f aca="false">IF(Erfassung!BF15="",0,AE$130)</f>
        <v>0</v>
      </c>
      <c r="AF15" s="189" t="n">
        <f aca="false">IF(Erfassung!BG15="",0,AF$130)</f>
        <v>0</v>
      </c>
      <c r="AG15" s="195" t="n">
        <f aca="false">IF(Erfassung!BH15="",0,AG$130)</f>
        <v>0</v>
      </c>
      <c r="AH15" s="186" t="n">
        <f aca="false">IF(Erfassung!BI15="",0,AH$130)</f>
        <v>0</v>
      </c>
      <c r="AI15" s="189" t="n">
        <f aca="false">IF(Erfassung!BJ15="",0,AI$130)</f>
        <v>0</v>
      </c>
      <c r="AJ15" s="186" t="n">
        <f aca="false">IF(Erfassung!BK15="",0,AJ$130)</f>
        <v>0</v>
      </c>
      <c r="AK15" s="188" t="n">
        <f aca="false">IF(Erfassung!BL15="",0,AK$130)</f>
        <v>0</v>
      </c>
      <c r="AL15" s="188" t="n">
        <f aca="false">IF(Erfassung!BM15="",0,AL$130)</f>
        <v>0</v>
      </c>
      <c r="AM15" s="190"/>
      <c r="AN15" s="191" t="n">
        <f aca="false">B15</f>
        <v>0</v>
      </c>
      <c r="AO15" s="192" t="n">
        <f aca="false">C15</f>
        <v>0</v>
      </c>
      <c r="AP15" s="193" t="n">
        <f aca="false">D15</f>
        <v>0</v>
      </c>
      <c r="AQ15" s="193" t="n">
        <f aca="false">E15</f>
        <v>0</v>
      </c>
      <c r="AR15" s="193" t="n">
        <f aca="false">F15</f>
        <v>0</v>
      </c>
      <c r="AS15" s="193" t="n">
        <f aca="false">G15</f>
        <v>0</v>
      </c>
      <c r="AT15" s="194" t="n">
        <f aca="false">H15</f>
        <v>0</v>
      </c>
      <c r="AU15" s="191" t="n">
        <f aca="false">I15</f>
        <v>0</v>
      </c>
      <c r="AV15" s="193" t="n">
        <f aca="false">J15</f>
        <v>0</v>
      </c>
      <c r="AW15" s="194" t="n">
        <f aca="false">K15</f>
        <v>0</v>
      </c>
      <c r="AX15" s="186" t="n">
        <f aca="false">IF(Erfassung!BY15="",0,AX$130)</f>
        <v>0</v>
      </c>
      <c r="AY15" s="189" t="n">
        <f aca="false">IF(Erfassung!BZ15="",0,AY$130)</f>
        <v>0</v>
      </c>
      <c r="AZ15" s="195" t="n">
        <f aca="false">IF(Erfassung!CA15="",0,AZ$130)</f>
        <v>0</v>
      </c>
      <c r="BA15" s="186" t="n">
        <f aca="false">IF(Erfassung!CB15="",0,BA$130)</f>
        <v>0</v>
      </c>
      <c r="BB15" s="188" t="n">
        <f aca="false">IF(Erfassung!CC15="",0,BB$130)</f>
        <v>0</v>
      </c>
      <c r="BC15" s="196" t="n">
        <f aca="false">IF(Erfassung!CD15="",0,BC$130)</f>
        <v>0</v>
      </c>
      <c r="BD15" s="190"/>
    </row>
    <row r="16" s="185" customFormat="true" ht="12.75" hidden="true" customHeight="false" outlineLevel="1" collapsed="false">
      <c r="A16" s="162" t="n">
        <f aca="false">Erfassung!A16</f>
        <v>0</v>
      </c>
      <c r="B16" s="186" t="n">
        <f aca="false">IF(Erfassung!AC16="",0,B$130)</f>
        <v>0</v>
      </c>
      <c r="C16" s="187" t="n">
        <f aca="false">IF(Erfassung!AD16="",0,C$130)</f>
        <v>0</v>
      </c>
      <c r="D16" s="188" t="n">
        <f aca="false">IF(Erfassung!AE16="",0,D$130)</f>
        <v>0</v>
      </c>
      <c r="E16" s="188" t="n">
        <f aca="false">IF(Erfassung!AF16="",0,E$130)</f>
        <v>0</v>
      </c>
      <c r="F16" s="188" t="n">
        <f aca="false">IF(Erfassung!AG16="",0,F$130)</f>
        <v>0</v>
      </c>
      <c r="G16" s="188" t="n">
        <f aca="false">IF(Erfassung!AH16="",0,G$130)</f>
        <v>0</v>
      </c>
      <c r="H16" s="189" t="n">
        <f aca="false">IF(Erfassung!AI16="",0,H$130)</f>
        <v>0</v>
      </c>
      <c r="I16" s="186" t="n">
        <f aca="false">IF(Erfassung!AJ16="",0,I$130)</f>
        <v>0</v>
      </c>
      <c r="J16" s="188" t="n">
        <f aca="false">IF(Erfassung!AK16="",0,J$130)</f>
        <v>0</v>
      </c>
      <c r="K16" s="189" t="n">
        <f aca="false">IF(Erfassung!AL16="",0,K$130)</f>
        <v>0</v>
      </c>
      <c r="L16" s="190"/>
      <c r="M16" s="191" t="n">
        <f aca="false">B16</f>
        <v>0</v>
      </c>
      <c r="N16" s="192" t="n">
        <f aca="false">C16</f>
        <v>0</v>
      </c>
      <c r="O16" s="193" t="n">
        <f aca="false">D16</f>
        <v>0</v>
      </c>
      <c r="P16" s="193" t="n">
        <f aca="false">E16</f>
        <v>0</v>
      </c>
      <c r="Q16" s="193" t="n">
        <f aca="false">F16</f>
        <v>0</v>
      </c>
      <c r="R16" s="193" t="n">
        <f aca="false">G16</f>
        <v>0</v>
      </c>
      <c r="S16" s="194" t="n">
        <f aca="false">H16</f>
        <v>0</v>
      </c>
      <c r="T16" s="191" t="n">
        <f aca="false">I16</f>
        <v>0</v>
      </c>
      <c r="U16" s="193" t="n">
        <f aca="false">J16</f>
        <v>0</v>
      </c>
      <c r="V16" s="194" t="n">
        <f aca="false">K16</f>
        <v>0</v>
      </c>
      <c r="W16" s="190"/>
      <c r="X16" s="186" t="n">
        <f aca="false">IF(Erfassung!AY16="",0,X$130)</f>
        <v>0</v>
      </c>
      <c r="Y16" s="195" t="n">
        <f aca="false">IF(Erfassung!AZ16="",0,Y$130)</f>
        <v>0</v>
      </c>
      <c r="Z16" s="189" t="n">
        <f aca="false">IF(Erfassung!BA16="",0,Z$130)</f>
        <v>0</v>
      </c>
      <c r="AA16" s="188" t="n">
        <f aca="false">IF(Erfassung!BB16="",0,AA$130)</f>
        <v>0</v>
      </c>
      <c r="AB16" s="187" t="n">
        <f aca="false">IF(Erfassung!BC16="",0,AB$130)</f>
        <v>0</v>
      </c>
      <c r="AC16" s="189" t="n">
        <f aca="false">IF(Erfassung!BD16="",0,AC$130)</f>
        <v>0</v>
      </c>
      <c r="AD16" s="195" t="n">
        <f aca="false">IF(Erfassung!BE16="",0,AD$130)</f>
        <v>0</v>
      </c>
      <c r="AE16" s="186" t="n">
        <f aca="false">IF(Erfassung!BF16="",0,AE$130)</f>
        <v>0</v>
      </c>
      <c r="AF16" s="189" t="n">
        <f aca="false">IF(Erfassung!BG16="",0,AF$130)</f>
        <v>0</v>
      </c>
      <c r="AG16" s="195" t="n">
        <f aca="false">IF(Erfassung!BH16="",0,AG$130)</f>
        <v>0</v>
      </c>
      <c r="AH16" s="186" t="n">
        <f aca="false">IF(Erfassung!BI16="",0,AH$130)</f>
        <v>0</v>
      </c>
      <c r="AI16" s="189" t="n">
        <f aca="false">IF(Erfassung!BJ16="",0,AI$130)</f>
        <v>0</v>
      </c>
      <c r="AJ16" s="186" t="n">
        <f aca="false">IF(Erfassung!BK16="",0,AJ$130)</f>
        <v>0</v>
      </c>
      <c r="AK16" s="188" t="n">
        <f aca="false">IF(Erfassung!BL16="",0,AK$130)</f>
        <v>0</v>
      </c>
      <c r="AL16" s="188" t="n">
        <f aca="false">IF(Erfassung!BM16="",0,AL$130)</f>
        <v>0</v>
      </c>
      <c r="AM16" s="190"/>
      <c r="AN16" s="191" t="n">
        <f aca="false">B16</f>
        <v>0</v>
      </c>
      <c r="AO16" s="192" t="n">
        <f aca="false">C16</f>
        <v>0</v>
      </c>
      <c r="AP16" s="193" t="n">
        <f aca="false">D16</f>
        <v>0</v>
      </c>
      <c r="AQ16" s="193" t="n">
        <f aca="false">E16</f>
        <v>0</v>
      </c>
      <c r="AR16" s="193" t="n">
        <f aca="false">F16</f>
        <v>0</v>
      </c>
      <c r="AS16" s="193" t="n">
        <f aca="false">G16</f>
        <v>0</v>
      </c>
      <c r="AT16" s="194" t="n">
        <f aca="false">H16</f>
        <v>0</v>
      </c>
      <c r="AU16" s="191" t="n">
        <f aca="false">I16</f>
        <v>0</v>
      </c>
      <c r="AV16" s="193" t="n">
        <f aca="false">J16</f>
        <v>0</v>
      </c>
      <c r="AW16" s="194" t="n">
        <f aca="false">K16</f>
        <v>0</v>
      </c>
      <c r="AX16" s="186" t="n">
        <f aca="false">IF(Erfassung!BY16="",0,AX$130)</f>
        <v>0</v>
      </c>
      <c r="AY16" s="189" t="n">
        <f aca="false">IF(Erfassung!BZ16="",0,AY$130)</f>
        <v>0</v>
      </c>
      <c r="AZ16" s="195" t="n">
        <f aca="false">IF(Erfassung!CA16="",0,AZ$130)</f>
        <v>0</v>
      </c>
      <c r="BA16" s="186" t="n">
        <f aca="false">IF(Erfassung!CB16="",0,BA$130)</f>
        <v>0</v>
      </c>
      <c r="BB16" s="188" t="n">
        <f aca="false">IF(Erfassung!CC16="",0,BB$130)</f>
        <v>0</v>
      </c>
      <c r="BC16" s="196" t="n">
        <f aca="false">IF(Erfassung!CD16="",0,BC$130)</f>
        <v>0</v>
      </c>
      <c r="BD16" s="190"/>
    </row>
    <row r="17" s="185" customFormat="true" ht="12.75" hidden="true" customHeight="false" outlineLevel="1" collapsed="false">
      <c r="A17" s="162" t="n">
        <f aca="false">Erfassung!A17</f>
        <v>0</v>
      </c>
      <c r="B17" s="186" t="n">
        <f aca="false">IF(Erfassung!AC17="",0,B$130)</f>
        <v>0</v>
      </c>
      <c r="C17" s="187" t="n">
        <f aca="false">IF(Erfassung!AD17="",0,C$130)</f>
        <v>0</v>
      </c>
      <c r="D17" s="188" t="n">
        <f aca="false">IF(Erfassung!AE17="",0,D$130)</f>
        <v>0</v>
      </c>
      <c r="E17" s="188" t="n">
        <f aca="false">IF(Erfassung!AF17="",0,E$130)</f>
        <v>0</v>
      </c>
      <c r="F17" s="188" t="n">
        <f aca="false">IF(Erfassung!AG17="",0,F$130)</f>
        <v>0</v>
      </c>
      <c r="G17" s="188" t="n">
        <f aca="false">IF(Erfassung!AH17="",0,G$130)</f>
        <v>0</v>
      </c>
      <c r="H17" s="189" t="n">
        <f aca="false">IF(Erfassung!AI17="",0,H$130)</f>
        <v>0</v>
      </c>
      <c r="I17" s="186" t="n">
        <f aca="false">IF(Erfassung!AJ17="",0,I$130)</f>
        <v>0</v>
      </c>
      <c r="J17" s="188" t="n">
        <f aca="false">IF(Erfassung!AK17="",0,J$130)</f>
        <v>0</v>
      </c>
      <c r="K17" s="189" t="n">
        <f aca="false">IF(Erfassung!AL17="",0,K$130)</f>
        <v>0</v>
      </c>
      <c r="L17" s="190"/>
      <c r="M17" s="191" t="n">
        <f aca="false">B17</f>
        <v>0</v>
      </c>
      <c r="N17" s="192" t="n">
        <f aca="false">C17</f>
        <v>0</v>
      </c>
      <c r="O17" s="193" t="n">
        <f aca="false">D17</f>
        <v>0</v>
      </c>
      <c r="P17" s="193" t="n">
        <f aca="false">E17</f>
        <v>0</v>
      </c>
      <c r="Q17" s="193" t="n">
        <f aca="false">F17</f>
        <v>0</v>
      </c>
      <c r="R17" s="193" t="n">
        <f aca="false">G17</f>
        <v>0</v>
      </c>
      <c r="S17" s="194" t="n">
        <f aca="false">H17</f>
        <v>0</v>
      </c>
      <c r="T17" s="191" t="n">
        <f aca="false">I17</f>
        <v>0</v>
      </c>
      <c r="U17" s="193" t="n">
        <f aca="false">J17</f>
        <v>0</v>
      </c>
      <c r="V17" s="194" t="n">
        <f aca="false">K17</f>
        <v>0</v>
      </c>
      <c r="W17" s="190"/>
      <c r="X17" s="186" t="n">
        <f aca="false">IF(Erfassung!AY17="",0,X$130)</f>
        <v>0</v>
      </c>
      <c r="Y17" s="195" t="n">
        <f aca="false">IF(Erfassung!AZ17="",0,Y$130)</f>
        <v>0</v>
      </c>
      <c r="Z17" s="189" t="n">
        <f aca="false">IF(Erfassung!BA17="",0,Z$130)</f>
        <v>0</v>
      </c>
      <c r="AA17" s="188" t="n">
        <f aca="false">IF(Erfassung!BB17="",0,AA$130)</f>
        <v>0</v>
      </c>
      <c r="AB17" s="187" t="n">
        <f aca="false">IF(Erfassung!BC17="",0,AB$130)</f>
        <v>0</v>
      </c>
      <c r="AC17" s="189" t="n">
        <f aca="false">IF(Erfassung!BD17="",0,AC$130)</f>
        <v>0</v>
      </c>
      <c r="AD17" s="195" t="n">
        <f aca="false">IF(Erfassung!BE17="",0,AD$130)</f>
        <v>0</v>
      </c>
      <c r="AE17" s="186" t="n">
        <f aca="false">IF(Erfassung!BF17="",0,AE$130)</f>
        <v>0</v>
      </c>
      <c r="AF17" s="189" t="n">
        <f aca="false">IF(Erfassung!BG17="",0,AF$130)</f>
        <v>0</v>
      </c>
      <c r="AG17" s="195" t="n">
        <f aca="false">IF(Erfassung!BH17="",0,AG$130)</f>
        <v>0</v>
      </c>
      <c r="AH17" s="186" t="n">
        <f aca="false">IF(Erfassung!BI17="",0,AH$130)</f>
        <v>0</v>
      </c>
      <c r="AI17" s="189" t="n">
        <f aca="false">IF(Erfassung!BJ17="",0,AI$130)</f>
        <v>0</v>
      </c>
      <c r="AJ17" s="186" t="n">
        <f aca="false">IF(Erfassung!BK17="",0,AJ$130)</f>
        <v>0</v>
      </c>
      <c r="AK17" s="188" t="n">
        <f aca="false">IF(Erfassung!BL17="",0,AK$130)</f>
        <v>0</v>
      </c>
      <c r="AL17" s="188" t="n">
        <f aca="false">IF(Erfassung!BM17="",0,AL$130)</f>
        <v>0</v>
      </c>
      <c r="AM17" s="190"/>
      <c r="AN17" s="191" t="n">
        <f aca="false">B17</f>
        <v>0</v>
      </c>
      <c r="AO17" s="192" t="n">
        <f aca="false">C17</f>
        <v>0</v>
      </c>
      <c r="AP17" s="193" t="n">
        <f aca="false">D17</f>
        <v>0</v>
      </c>
      <c r="AQ17" s="193" t="n">
        <f aca="false">E17</f>
        <v>0</v>
      </c>
      <c r="AR17" s="193" t="n">
        <f aca="false">F17</f>
        <v>0</v>
      </c>
      <c r="AS17" s="193" t="n">
        <f aca="false">G17</f>
        <v>0</v>
      </c>
      <c r="AT17" s="194" t="n">
        <f aca="false">H17</f>
        <v>0</v>
      </c>
      <c r="AU17" s="191" t="n">
        <f aca="false">I17</f>
        <v>0</v>
      </c>
      <c r="AV17" s="193" t="n">
        <f aca="false">J17</f>
        <v>0</v>
      </c>
      <c r="AW17" s="194" t="n">
        <f aca="false">K17</f>
        <v>0</v>
      </c>
      <c r="AX17" s="186" t="n">
        <f aca="false">IF(Erfassung!BY17="",0,AX$130)</f>
        <v>0</v>
      </c>
      <c r="AY17" s="189" t="n">
        <f aca="false">IF(Erfassung!BZ17="",0,AY$130)</f>
        <v>0</v>
      </c>
      <c r="AZ17" s="195" t="n">
        <f aca="false">IF(Erfassung!CA17="",0,AZ$130)</f>
        <v>0</v>
      </c>
      <c r="BA17" s="186" t="n">
        <f aca="false">IF(Erfassung!CB17="",0,BA$130)</f>
        <v>0</v>
      </c>
      <c r="BB17" s="188" t="n">
        <f aca="false">IF(Erfassung!CC17="",0,BB$130)</f>
        <v>0</v>
      </c>
      <c r="BC17" s="196" t="n">
        <f aca="false">IF(Erfassung!CD17="",0,BC$130)</f>
        <v>0</v>
      </c>
      <c r="BD17" s="190"/>
    </row>
    <row r="18" s="185" customFormat="true" ht="12.75" hidden="true" customHeight="false" outlineLevel="1" collapsed="false">
      <c r="A18" s="162" t="n">
        <f aca="false">Erfassung!A18</f>
        <v>0</v>
      </c>
      <c r="B18" s="186" t="n">
        <f aca="false">IF(Erfassung!AC18="",0,B$130)</f>
        <v>0</v>
      </c>
      <c r="C18" s="187" t="n">
        <f aca="false">IF(Erfassung!AD18="",0,C$130)</f>
        <v>0</v>
      </c>
      <c r="D18" s="188" t="n">
        <f aca="false">IF(Erfassung!AE18="",0,D$130)</f>
        <v>0</v>
      </c>
      <c r="E18" s="188" t="n">
        <f aca="false">IF(Erfassung!AF18="",0,E$130)</f>
        <v>0</v>
      </c>
      <c r="F18" s="188" t="n">
        <f aca="false">IF(Erfassung!AG18="",0,F$130)</f>
        <v>0</v>
      </c>
      <c r="G18" s="188" t="n">
        <f aca="false">IF(Erfassung!AH18="",0,G$130)</f>
        <v>0</v>
      </c>
      <c r="H18" s="189" t="n">
        <f aca="false">IF(Erfassung!AI18="",0,H$130)</f>
        <v>0</v>
      </c>
      <c r="I18" s="186" t="n">
        <f aca="false">IF(Erfassung!AJ18="",0,I$130)</f>
        <v>0</v>
      </c>
      <c r="J18" s="188" t="n">
        <f aca="false">IF(Erfassung!AK18="",0,J$130)</f>
        <v>0</v>
      </c>
      <c r="K18" s="189" t="n">
        <f aca="false">IF(Erfassung!AL18="",0,K$130)</f>
        <v>0</v>
      </c>
      <c r="L18" s="190"/>
      <c r="M18" s="191" t="n">
        <f aca="false">B18</f>
        <v>0</v>
      </c>
      <c r="N18" s="192" t="n">
        <f aca="false">C18</f>
        <v>0</v>
      </c>
      <c r="O18" s="193" t="n">
        <f aca="false">D18</f>
        <v>0</v>
      </c>
      <c r="P18" s="193" t="n">
        <f aca="false">E18</f>
        <v>0</v>
      </c>
      <c r="Q18" s="193" t="n">
        <f aca="false">F18</f>
        <v>0</v>
      </c>
      <c r="R18" s="193" t="n">
        <f aca="false">G18</f>
        <v>0</v>
      </c>
      <c r="S18" s="194" t="n">
        <f aca="false">H18</f>
        <v>0</v>
      </c>
      <c r="T18" s="191" t="n">
        <f aca="false">I18</f>
        <v>0</v>
      </c>
      <c r="U18" s="193" t="n">
        <f aca="false">J18</f>
        <v>0</v>
      </c>
      <c r="V18" s="194" t="n">
        <f aca="false">K18</f>
        <v>0</v>
      </c>
      <c r="W18" s="190"/>
      <c r="X18" s="186" t="n">
        <f aca="false">IF(Erfassung!AY18="",0,X$130)</f>
        <v>0</v>
      </c>
      <c r="Y18" s="195" t="n">
        <f aca="false">IF(Erfassung!AZ18="",0,Y$130)</f>
        <v>0</v>
      </c>
      <c r="Z18" s="189" t="n">
        <f aca="false">IF(Erfassung!BA18="",0,Z$130)</f>
        <v>0</v>
      </c>
      <c r="AA18" s="188" t="n">
        <f aca="false">IF(Erfassung!BB18="",0,AA$130)</f>
        <v>0</v>
      </c>
      <c r="AB18" s="187" t="n">
        <f aca="false">IF(Erfassung!BC18="",0,AB$130)</f>
        <v>0</v>
      </c>
      <c r="AC18" s="189" t="n">
        <f aca="false">IF(Erfassung!BD18="",0,AC$130)</f>
        <v>0</v>
      </c>
      <c r="AD18" s="195" t="n">
        <f aca="false">IF(Erfassung!BE18="",0,AD$130)</f>
        <v>0</v>
      </c>
      <c r="AE18" s="186" t="n">
        <f aca="false">IF(Erfassung!BF18="",0,AE$130)</f>
        <v>0</v>
      </c>
      <c r="AF18" s="189" t="n">
        <f aca="false">IF(Erfassung!BG18="",0,AF$130)</f>
        <v>0</v>
      </c>
      <c r="AG18" s="195" t="n">
        <f aca="false">IF(Erfassung!BH18="",0,AG$130)</f>
        <v>0</v>
      </c>
      <c r="AH18" s="186" t="n">
        <f aca="false">IF(Erfassung!BI18="",0,AH$130)</f>
        <v>0</v>
      </c>
      <c r="AI18" s="189" t="n">
        <f aca="false">IF(Erfassung!BJ18="",0,AI$130)</f>
        <v>0</v>
      </c>
      <c r="AJ18" s="186" t="n">
        <f aca="false">IF(Erfassung!BK18="",0,AJ$130)</f>
        <v>0</v>
      </c>
      <c r="AK18" s="188" t="n">
        <f aca="false">IF(Erfassung!BL18="",0,AK$130)</f>
        <v>0</v>
      </c>
      <c r="AL18" s="188" t="n">
        <f aca="false">IF(Erfassung!BM18="",0,AL$130)</f>
        <v>0</v>
      </c>
      <c r="AM18" s="190"/>
      <c r="AN18" s="191" t="n">
        <f aca="false">B18</f>
        <v>0</v>
      </c>
      <c r="AO18" s="192" t="n">
        <f aca="false">C18</f>
        <v>0</v>
      </c>
      <c r="AP18" s="193" t="n">
        <f aca="false">D18</f>
        <v>0</v>
      </c>
      <c r="AQ18" s="193" t="n">
        <f aca="false">E18</f>
        <v>0</v>
      </c>
      <c r="AR18" s="193" t="n">
        <f aca="false">F18</f>
        <v>0</v>
      </c>
      <c r="AS18" s="193" t="n">
        <f aca="false">G18</f>
        <v>0</v>
      </c>
      <c r="AT18" s="194" t="n">
        <f aca="false">H18</f>
        <v>0</v>
      </c>
      <c r="AU18" s="191" t="n">
        <f aca="false">I18</f>
        <v>0</v>
      </c>
      <c r="AV18" s="193" t="n">
        <f aca="false">J18</f>
        <v>0</v>
      </c>
      <c r="AW18" s="194" t="n">
        <f aca="false">K18</f>
        <v>0</v>
      </c>
      <c r="AX18" s="186" t="n">
        <f aca="false">IF(Erfassung!BY18="",0,AX$130)</f>
        <v>0</v>
      </c>
      <c r="AY18" s="189" t="n">
        <f aca="false">IF(Erfassung!BZ18="",0,AY$130)</f>
        <v>0</v>
      </c>
      <c r="AZ18" s="195" t="n">
        <f aca="false">IF(Erfassung!CA18="",0,AZ$130)</f>
        <v>0</v>
      </c>
      <c r="BA18" s="186" t="n">
        <f aca="false">IF(Erfassung!CB18="",0,BA$130)</f>
        <v>0</v>
      </c>
      <c r="BB18" s="188" t="n">
        <f aca="false">IF(Erfassung!CC18="",0,BB$130)</f>
        <v>0</v>
      </c>
      <c r="BC18" s="196" t="n">
        <f aca="false">IF(Erfassung!CD18="",0,BC$130)</f>
        <v>0</v>
      </c>
      <c r="BD18" s="190"/>
    </row>
    <row r="19" s="185" customFormat="true" ht="12.75" hidden="true" customHeight="false" outlineLevel="1" collapsed="false">
      <c r="A19" s="162" t="n">
        <f aca="false">Erfassung!A19</f>
        <v>0</v>
      </c>
      <c r="B19" s="186" t="n">
        <f aca="false">IF(Erfassung!AC19="",0,B$130)</f>
        <v>0</v>
      </c>
      <c r="C19" s="187" t="n">
        <f aca="false">IF(Erfassung!AD19="",0,C$130)</f>
        <v>0</v>
      </c>
      <c r="D19" s="188" t="n">
        <f aca="false">IF(Erfassung!AE19="",0,D$130)</f>
        <v>0</v>
      </c>
      <c r="E19" s="188" t="n">
        <f aca="false">IF(Erfassung!AF19="",0,E$130)</f>
        <v>0</v>
      </c>
      <c r="F19" s="188" t="n">
        <f aca="false">IF(Erfassung!AG19="",0,F$130)</f>
        <v>0</v>
      </c>
      <c r="G19" s="188" t="n">
        <f aca="false">IF(Erfassung!AH19="",0,G$130)</f>
        <v>0</v>
      </c>
      <c r="H19" s="189" t="n">
        <f aca="false">IF(Erfassung!AI19="",0,H$130)</f>
        <v>0</v>
      </c>
      <c r="I19" s="186" t="n">
        <f aca="false">IF(Erfassung!AJ19="",0,I$130)</f>
        <v>0</v>
      </c>
      <c r="J19" s="188" t="n">
        <f aca="false">IF(Erfassung!AK19="",0,J$130)</f>
        <v>0</v>
      </c>
      <c r="K19" s="189" t="n">
        <f aca="false">IF(Erfassung!AL19="",0,K$130)</f>
        <v>0</v>
      </c>
      <c r="L19" s="190"/>
      <c r="M19" s="191" t="n">
        <f aca="false">B19</f>
        <v>0</v>
      </c>
      <c r="N19" s="192" t="n">
        <f aca="false">C19</f>
        <v>0</v>
      </c>
      <c r="O19" s="193" t="n">
        <f aca="false">D19</f>
        <v>0</v>
      </c>
      <c r="P19" s="193" t="n">
        <f aca="false">E19</f>
        <v>0</v>
      </c>
      <c r="Q19" s="193" t="n">
        <f aca="false">F19</f>
        <v>0</v>
      </c>
      <c r="R19" s="193" t="n">
        <f aca="false">G19</f>
        <v>0</v>
      </c>
      <c r="S19" s="194" t="n">
        <f aca="false">H19</f>
        <v>0</v>
      </c>
      <c r="T19" s="191" t="n">
        <f aca="false">I19</f>
        <v>0</v>
      </c>
      <c r="U19" s="193" t="n">
        <f aca="false">J19</f>
        <v>0</v>
      </c>
      <c r="V19" s="194" t="n">
        <f aca="false">K19</f>
        <v>0</v>
      </c>
      <c r="W19" s="190"/>
      <c r="X19" s="186" t="n">
        <f aca="false">IF(Erfassung!AY19="",0,X$130)</f>
        <v>0</v>
      </c>
      <c r="Y19" s="195" t="n">
        <f aca="false">IF(Erfassung!AZ19="",0,Y$130)</f>
        <v>0</v>
      </c>
      <c r="Z19" s="189" t="n">
        <f aca="false">IF(Erfassung!BA19="",0,Z$130)</f>
        <v>0</v>
      </c>
      <c r="AA19" s="188" t="n">
        <f aca="false">IF(Erfassung!BB19="",0,AA$130)</f>
        <v>0</v>
      </c>
      <c r="AB19" s="187" t="n">
        <f aca="false">IF(Erfassung!BC19="",0,AB$130)</f>
        <v>0</v>
      </c>
      <c r="AC19" s="189" t="n">
        <f aca="false">IF(Erfassung!BD19="",0,AC$130)</f>
        <v>0</v>
      </c>
      <c r="AD19" s="195" t="n">
        <f aca="false">IF(Erfassung!BE19="",0,AD$130)</f>
        <v>0</v>
      </c>
      <c r="AE19" s="186" t="n">
        <f aca="false">IF(Erfassung!BF19="",0,AE$130)</f>
        <v>0</v>
      </c>
      <c r="AF19" s="189" t="n">
        <f aca="false">IF(Erfassung!BG19="",0,AF$130)</f>
        <v>0</v>
      </c>
      <c r="AG19" s="195" t="n">
        <f aca="false">IF(Erfassung!BH19="",0,AG$130)</f>
        <v>0</v>
      </c>
      <c r="AH19" s="186" t="n">
        <f aca="false">IF(Erfassung!BI19="",0,AH$130)</f>
        <v>0</v>
      </c>
      <c r="AI19" s="189" t="n">
        <f aca="false">IF(Erfassung!BJ19="",0,AI$130)</f>
        <v>0</v>
      </c>
      <c r="AJ19" s="186" t="n">
        <f aca="false">IF(Erfassung!BK19="",0,AJ$130)</f>
        <v>0</v>
      </c>
      <c r="AK19" s="188" t="n">
        <f aca="false">IF(Erfassung!BL19="",0,AK$130)</f>
        <v>0</v>
      </c>
      <c r="AL19" s="188" t="n">
        <f aca="false">IF(Erfassung!BM19="",0,AL$130)</f>
        <v>0</v>
      </c>
      <c r="AM19" s="190"/>
      <c r="AN19" s="191" t="n">
        <f aca="false">B19</f>
        <v>0</v>
      </c>
      <c r="AO19" s="192" t="n">
        <f aca="false">C19</f>
        <v>0</v>
      </c>
      <c r="AP19" s="193" t="n">
        <f aca="false">D19</f>
        <v>0</v>
      </c>
      <c r="AQ19" s="193" t="n">
        <f aca="false">E19</f>
        <v>0</v>
      </c>
      <c r="AR19" s="193" t="n">
        <f aca="false">F19</f>
        <v>0</v>
      </c>
      <c r="AS19" s="193" t="n">
        <f aca="false">G19</f>
        <v>0</v>
      </c>
      <c r="AT19" s="194" t="n">
        <f aca="false">H19</f>
        <v>0</v>
      </c>
      <c r="AU19" s="191" t="n">
        <f aca="false">I19</f>
        <v>0</v>
      </c>
      <c r="AV19" s="193" t="n">
        <f aca="false">J19</f>
        <v>0</v>
      </c>
      <c r="AW19" s="194" t="n">
        <f aca="false">K19</f>
        <v>0</v>
      </c>
      <c r="AX19" s="186" t="n">
        <f aca="false">IF(Erfassung!BY19="",0,AX$130)</f>
        <v>0</v>
      </c>
      <c r="AY19" s="189" t="n">
        <f aca="false">IF(Erfassung!BZ19="",0,AY$130)</f>
        <v>0</v>
      </c>
      <c r="AZ19" s="195" t="n">
        <f aca="false">IF(Erfassung!CA19="",0,AZ$130)</f>
        <v>0</v>
      </c>
      <c r="BA19" s="186" t="n">
        <f aca="false">IF(Erfassung!CB19="",0,BA$130)</f>
        <v>0</v>
      </c>
      <c r="BB19" s="188" t="n">
        <f aca="false">IF(Erfassung!CC19="",0,BB$130)</f>
        <v>0</v>
      </c>
      <c r="BC19" s="196" t="n">
        <f aca="false">IF(Erfassung!CD19="",0,BC$130)</f>
        <v>0</v>
      </c>
      <c r="BD19" s="190"/>
    </row>
    <row r="20" s="185" customFormat="true" ht="12.75" hidden="true" customHeight="false" outlineLevel="1" collapsed="false">
      <c r="A20" s="162" t="n">
        <f aca="false">Erfassung!A20</f>
        <v>0</v>
      </c>
      <c r="B20" s="186" t="n">
        <f aca="false">IF(Erfassung!AC20="",0,B$130)</f>
        <v>0</v>
      </c>
      <c r="C20" s="187" t="n">
        <f aca="false">IF(Erfassung!AD20="",0,C$130)</f>
        <v>0</v>
      </c>
      <c r="D20" s="188" t="n">
        <f aca="false">IF(Erfassung!AE20="",0,D$130)</f>
        <v>0</v>
      </c>
      <c r="E20" s="188" t="n">
        <f aca="false">IF(Erfassung!AF20="",0,E$130)</f>
        <v>0</v>
      </c>
      <c r="F20" s="188" t="n">
        <f aca="false">IF(Erfassung!AG20="",0,F$130)</f>
        <v>0</v>
      </c>
      <c r="G20" s="188" t="n">
        <f aca="false">IF(Erfassung!AH20="",0,G$130)</f>
        <v>0</v>
      </c>
      <c r="H20" s="189" t="n">
        <f aca="false">IF(Erfassung!AI20="",0,H$130)</f>
        <v>0</v>
      </c>
      <c r="I20" s="186" t="n">
        <f aca="false">IF(Erfassung!AJ20="",0,I$130)</f>
        <v>0</v>
      </c>
      <c r="J20" s="188" t="n">
        <f aca="false">IF(Erfassung!AK20="",0,J$130)</f>
        <v>0</v>
      </c>
      <c r="K20" s="189" t="n">
        <f aca="false">IF(Erfassung!AL20="",0,K$130)</f>
        <v>0</v>
      </c>
      <c r="L20" s="190"/>
      <c r="M20" s="191" t="n">
        <f aca="false">B20</f>
        <v>0</v>
      </c>
      <c r="N20" s="192" t="n">
        <f aca="false">C20</f>
        <v>0</v>
      </c>
      <c r="O20" s="193" t="n">
        <f aca="false">D20</f>
        <v>0</v>
      </c>
      <c r="P20" s="193" t="n">
        <f aca="false">E20</f>
        <v>0</v>
      </c>
      <c r="Q20" s="193" t="n">
        <f aca="false">F20</f>
        <v>0</v>
      </c>
      <c r="R20" s="193" t="n">
        <f aca="false">G20</f>
        <v>0</v>
      </c>
      <c r="S20" s="194" t="n">
        <f aca="false">H20</f>
        <v>0</v>
      </c>
      <c r="T20" s="191" t="n">
        <f aca="false">I20</f>
        <v>0</v>
      </c>
      <c r="U20" s="193" t="n">
        <f aca="false">J20</f>
        <v>0</v>
      </c>
      <c r="V20" s="194" t="n">
        <f aca="false">K20</f>
        <v>0</v>
      </c>
      <c r="W20" s="190"/>
      <c r="X20" s="186" t="n">
        <f aca="false">IF(Erfassung!AY20="",0,X$130)</f>
        <v>0</v>
      </c>
      <c r="Y20" s="195" t="n">
        <f aca="false">IF(Erfassung!AZ20="",0,Y$130)</f>
        <v>0</v>
      </c>
      <c r="Z20" s="189" t="n">
        <f aca="false">IF(Erfassung!BA20="",0,Z$130)</f>
        <v>0</v>
      </c>
      <c r="AA20" s="188" t="n">
        <f aca="false">IF(Erfassung!BB20="",0,AA$130)</f>
        <v>0</v>
      </c>
      <c r="AB20" s="187" t="n">
        <f aca="false">IF(Erfassung!BC20="",0,AB$130)</f>
        <v>0</v>
      </c>
      <c r="AC20" s="189" t="n">
        <f aca="false">IF(Erfassung!BD20="",0,AC$130)</f>
        <v>0</v>
      </c>
      <c r="AD20" s="195" t="n">
        <f aca="false">IF(Erfassung!BE20="",0,AD$130)</f>
        <v>0</v>
      </c>
      <c r="AE20" s="186" t="n">
        <f aca="false">IF(Erfassung!BF20="",0,AE$130)</f>
        <v>0</v>
      </c>
      <c r="AF20" s="189" t="n">
        <f aca="false">IF(Erfassung!BG20="",0,AF$130)</f>
        <v>0</v>
      </c>
      <c r="AG20" s="195" t="n">
        <f aca="false">IF(Erfassung!BH20="",0,AG$130)</f>
        <v>0</v>
      </c>
      <c r="AH20" s="186" t="n">
        <f aca="false">IF(Erfassung!BI20="",0,AH$130)</f>
        <v>0</v>
      </c>
      <c r="AI20" s="189" t="n">
        <f aca="false">IF(Erfassung!BJ20="",0,AI$130)</f>
        <v>0</v>
      </c>
      <c r="AJ20" s="186" t="n">
        <f aca="false">IF(Erfassung!BK20="",0,AJ$130)</f>
        <v>0</v>
      </c>
      <c r="AK20" s="188" t="n">
        <f aca="false">IF(Erfassung!BL20="",0,AK$130)</f>
        <v>0</v>
      </c>
      <c r="AL20" s="188" t="n">
        <f aca="false">IF(Erfassung!BM20="",0,AL$130)</f>
        <v>0</v>
      </c>
      <c r="AM20" s="190"/>
      <c r="AN20" s="191" t="n">
        <f aca="false">B20</f>
        <v>0</v>
      </c>
      <c r="AO20" s="192" t="n">
        <f aca="false">C20</f>
        <v>0</v>
      </c>
      <c r="AP20" s="193" t="n">
        <f aca="false">D20</f>
        <v>0</v>
      </c>
      <c r="AQ20" s="193" t="n">
        <f aca="false">E20</f>
        <v>0</v>
      </c>
      <c r="AR20" s="193" t="n">
        <f aca="false">F20</f>
        <v>0</v>
      </c>
      <c r="AS20" s="193" t="n">
        <f aca="false">G20</f>
        <v>0</v>
      </c>
      <c r="AT20" s="194" t="n">
        <f aca="false">H20</f>
        <v>0</v>
      </c>
      <c r="AU20" s="191" t="n">
        <f aca="false">I20</f>
        <v>0</v>
      </c>
      <c r="AV20" s="193" t="n">
        <f aca="false">J20</f>
        <v>0</v>
      </c>
      <c r="AW20" s="194" t="n">
        <f aca="false">K20</f>
        <v>0</v>
      </c>
      <c r="AX20" s="186" t="n">
        <f aca="false">IF(Erfassung!BY20="",0,AX$130)</f>
        <v>0</v>
      </c>
      <c r="AY20" s="189" t="n">
        <f aca="false">IF(Erfassung!BZ20="",0,AY$130)</f>
        <v>0</v>
      </c>
      <c r="AZ20" s="195" t="n">
        <f aca="false">IF(Erfassung!CA20="",0,AZ$130)</f>
        <v>0</v>
      </c>
      <c r="BA20" s="186" t="n">
        <f aca="false">IF(Erfassung!CB20="",0,BA$130)</f>
        <v>0</v>
      </c>
      <c r="BB20" s="188" t="n">
        <f aca="false">IF(Erfassung!CC20="",0,BB$130)</f>
        <v>0</v>
      </c>
      <c r="BC20" s="196" t="n">
        <f aca="false">IF(Erfassung!CD20="",0,BC$130)</f>
        <v>0</v>
      </c>
      <c r="BD20" s="190"/>
    </row>
    <row r="21" s="185" customFormat="true" ht="12.75" hidden="true" customHeight="false" outlineLevel="1" collapsed="false">
      <c r="A21" s="162" t="n">
        <f aca="false">Erfassung!A21</f>
        <v>0</v>
      </c>
      <c r="B21" s="197" t="n">
        <f aca="false">IF(Erfassung!AC21="",0,B$130)</f>
        <v>0</v>
      </c>
      <c r="C21" s="198" t="n">
        <f aca="false">IF(Erfassung!AD21="",0,C$130)</f>
        <v>0</v>
      </c>
      <c r="D21" s="199" t="n">
        <f aca="false">IF(Erfassung!AE21="",0,D$130)</f>
        <v>0</v>
      </c>
      <c r="E21" s="199" t="n">
        <f aca="false">IF(Erfassung!AF21="",0,E$130)</f>
        <v>0</v>
      </c>
      <c r="F21" s="199" t="n">
        <f aca="false">IF(Erfassung!AG21="",0,F$130)</f>
        <v>0</v>
      </c>
      <c r="G21" s="199" t="n">
        <f aca="false">IF(Erfassung!AH21="",0,G$130)</f>
        <v>0</v>
      </c>
      <c r="H21" s="200" t="n">
        <f aca="false">IF(Erfassung!AI21="",0,H$130)</f>
        <v>0</v>
      </c>
      <c r="I21" s="197" t="n">
        <f aca="false">IF(Erfassung!AJ21="",0,I$130)</f>
        <v>0</v>
      </c>
      <c r="J21" s="199" t="n">
        <f aca="false">IF(Erfassung!AK21="",0,J$130)</f>
        <v>0</v>
      </c>
      <c r="K21" s="200" t="n">
        <f aca="false">IF(Erfassung!AL21="",0,K$130)</f>
        <v>0</v>
      </c>
      <c r="L21" s="201"/>
      <c r="M21" s="202" t="n">
        <f aca="false">B21</f>
        <v>0</v>
      </c>
      <c r="N21" s="203" t="n">
        <f aca="false">C21</f>
        <v>0</v>
      </c>
      <c r="O21" s="204" t="n">
        <f aca="false">D21</f>
        <v>0</v>
      </c>
      <c r="P21" s="204" t="n">
        <f aca="false">E21</f>
        <v>0</v>
      </c>
      <c r="Q21" s="204" t="n">
        <f aca="false">F21</f>
        <v>0</v>
      </c>
      <c r="R21" s="204" t="n">
        <f aca="false">G21</f>
        <v>0</v>
      </c>
      <c r="S21" s="205" t="n">
        <f aca="false">H21</f>
        <v>0</v>
      </c>
      <c r="T21" s="202" t="n">
        <f aca="false">I21</f>
        <v>0</v>
      </c>
      <c r="U21" s="204" t="n">
        <f aca="false">J21</f>
        <v>0</v>
      </c>
      <c r="V21" s="205" t="n">
        <f aca="false">K21</f>
        <v>0</v>
      </c>
      <c r="W21" s="201"/>
      <c r="X21" s="197" t="n">
        <f aca="false">IF(Erfassung!AY21="",0,X$130)</f>
        <v>0</v>
      </c>
      <c r="Y21" s="206" t="n">
        <f aca="false">IF(Erfassung!AZ21="",0,Y$130)</f>
        <v>0</v>
      </c>
      <c r="Z21" s="200" t="n">
        <f aca="false">IF(Erfassung!BA21="",0,Z$130)</f>
        <v>0</v>
      </c>
      <c r="AA21" s="188" t="n">
        <f aca="false">IF(Erfassung!BB21="",0,AA$130)</f>
        <v>0</v>
      </c>
      <c r="AB21" s="198" t="n">
        <f aca="false">IF(Erfassung!BC21="",0,AB$130)</f>
        <v>0</v>
      </c>
      <c r="AC21" s="200" t="n">
        <f aca="false">IF(Erfassung!BD21="",0,AC$130)</f>
        <v>0</v>
      </c>
      <c r="AD21" s="206" t="n">
        <f aca="false">IF(Erfassung!BE21="",0,AD$130)</f>
        <v>0</v>
      </c>
      <c r="AE21" s="197" t="n">
        <f aca="false">IF(Erfassung!BF21="",0,AE$130)</f>
        <v>0</v>
      </c>
      <c r="AF21" s="200" t="n">
        <f aca="false">IF(Erfassung!BG21="",0,AF$130)</f>
        <v>0</v>
      </c>
      <c r="AG21" s="206" t="n">
        <f aca="false">IF(Erfassung!BH21="",0,AG$130)</f>
        <v>0</v>
      </c>
      <c r="AH21" s="197" t="n">
        <f aca="false">IF(Erfassung!BI21="",0,AH$130)</f>
        <v>0</v>
      </c>
      <c r="AI21" s="200" t="n">
        <f aca="false">IF(Erfassung!BJ21="",0,AI$130)</f>
        <v>0</v>
      </c>
      <c r="AJ21" s="197" t="n">
        <f aca="false">IF(Erfassung!BK21="",0,AJ$130)</f>
        <v>0</v>
      </c>
      <c r="AK21" s="199" t="n">
        <f aca="false">IF(Erfassung!BL21="",0,AK$130)</f>
        <v>0</v>
      </c>
      <c r="AL21" s="199" t="n">
        <f aca="false">IF(Erfassung!BM21="",0,AL$130)</f>
        <v>0</v>
      </c>
      <c r="AM21" s="201"/>
      <c r="AN21" s="202" t="n">
        <f aca="false">B21</f>
        <v>0</v>
      </c>
      <c r="AO21" s="203" t="n">
        <f aca="false">C21</f>
        <v>0</v>
      </c>
      <c r="AP21" s="204" t="n">
        <f aca="false">D21</f>
        <v>0</v>
      </c>
      <c r="AQ21" s="204" t="n">
        <f aca="false">E21</f>
        <v>0</v>
      </c>
      <c r="AR21" s="204" t="n">
        <f aca="false">F21</f>
        <v>0</v>
      </c>
      <c r="AS21" s="204" t="n">
        <f aca="false">G21</f>
        <v>0</v>
      </c>
      <c r="AT21" s="205" t="n">
        <f aca="false">H21</f>
        <v>0</v>
      </c>
      <c r="AU21" s="202" t="n">
        <f aca="false">I21</f>
        <v>0</v>
      </c>
      <c r="AV21" s="204" t="n">
        <f aca="false">J21</f>
        <v>0</v>
      </c>
      <c r="AW21" s="205" t="n">
        <f aca="false">K21</f>
        <v>0</v>
      </c>
      <c r="AX21" s="197" t="n">
        <f aca="false">IF(Erfassung!BY21="",0,AX$130)</f>
        <v>0</v>
      </c>
      <c r="AY21" s="200" t="n">
        <f aca="false">IF(Erfassung!BZ21="",0,AY$130)</f>
        <v>0</v>
      </c>
      <c r="AZ21" s="206" t="n">
        <f aca="false">IF(Erfassung!CA21="",0,AZ$130)</f>
        <v>0</v>
      </c>
      <c r="BA21" s="197" t="n">
        <f aca="false">IF(Erfassung!CB21="",0,BA$130)</f>
        <v>0</v>
      </c>
      <c r="BB21" s="199" t="n">
        <f aca="false">IF(Erfassung!CC21="",0,BB$130)</f>
        <v>0</v>
      </c>
      <c r="BC21" s="207" t="n">
        <f aca="false">IF(Erfassung!CD21="",0,BC$130)</f>
        <v>0</v>
      </c>
      <c r="BD21" s="201"/>
    </row>
    <row r="22" s="185" customFormat="true" ht="12.75" hidden="true" customHeight="false" outlineLevel="1" collapsed="false">
      <c r="A22" s="162" t="n">
        <f aca="false">Erfassung!A22</f>
        <v>0</v>
      </c>
      <c r="B22" s="197" t="n">
        <f aca="false">IF(Erfassung!AC22="",0,B$130)</f>
        <v>0</v>
      </c>
      <c r="C22" s="198" t="n">
        <f aca="false">IF(Erfassung!AD22="",0,C$130)</f>
        <v>0</v>
      </c>
      <c r="D22" s="199" t="n">
        <f aca="false">IF(Erfassung!AE22="",0,D$130)</f>
        <v>0</v>
      </c>
      <c r="E22" s="199" t="n">
        <f aca="false">IF(Erfassung!AF22="",0,E$130)</f>
        <v>0</v>
      </c>
      <c r="F22" s="199" t="n">
        <f aca="false">IF(Erfassung!AG22="",0,F$130)</f>
        <v>0</v>
      </c>
      <c r="G22" s="199" t="n">
        <f aca="false">IF(Erfassung!AH22="",0,G$130)</f>
        <v>0</v>
      </c>
      <c r="H22" s="200" t="n">
        <f aca="false">IF(Erfassung!AI22="",0,H$130)</f>
        <v>0</v>
      </c>
      <c r="I22" s="197" t="n">
        <f aca="false">IF(Erfassung!AJ22="",0,I$130)</f>
        <v>0</v>
      </c>
      <c r="J22" s="199" t="n">
        <f aca="false">IF(Erfassung!AK22="",0,J$130)</f>
        <v>0</v>
      </c>
      <c r="K22" s="200" t="n">
        <f aca="false">IF(Erfassung!AL22="",0,K$130)</f>
        <v>0</v>
      </c>
      <c r="L22" s="201"/>
      <c r="M22" s="202" t="n">
        <f aca="false">B22</f>
        <v>0</v>
      </c>
      <c r="N22" s="203" t="n">
        <f aca="false">C22</f>
        <v>0</v>
      </c>
      <c r="O22" s="204" t="n">
        <f aca="false">D22</f>
        <v>0</v>
      </c>
      <c r="P22" s="204" t="n">
        <f aca="false">E22</f>
        <v>0</v>
      </c>
      <c r="Q22" s="204" t="n">
        <f aca="false">F22</f>
        <v>0</v>
      </c>
      <c r="R22" s="204" t="n">
        <f aca="false">G22</f>
        <v>0</v>
      </c>
      <c r="S22" s="205" t="n">
        <f aca="false">H22</f>
        <v>0</v>
      </c>
      <c r="T22" s="202" t="n">
        <f aca="false">I22</f>
        <v>0</v>
      </c>
      <c r="U22" s="204" t="n">
        <f aca="false">J22</f>
        <v>0</v>
      </c>
      <c r="V22" s="205" t="n">
        <f aca="false">K22</f>
        <v>0</v>
      </c>
      <c r="W22" s="201"/>
      <c r="X22" s="197" t="n">
        <f aca="false">IF(Erfassung!AY22="",0,X$130)</f>
        <v>0</v>
      </c>
      <c r="Y22" s="206" t="n">
        <f aca="false">IF(Erfassung!AZ22="",0,Y$130)</f>
        <v>0</v>
      </c>
      <c r="Z22" s="200" t="n">
        <f aca="false">IF(Erfassung!BA22="",0,Z$130)</f>
        <v>0</v>
      </c>
      <c r="AA22" s="208" t="n">
        <f aca="false">IF(Erfassung!BB22="",0,AA$130)</f>
        <v>0</v>
      </c>
      <c r="AB22" s="198" t="n">
        <f aca="false">IF(Erfassung!BC22="",0,AB$130)</f>
        <v>0</v>
      </c>
      <c r="AC22" s="200" t="n">
        <f aca="false">IF(Erfassung!BD22="",0,AC$130)</f>
        <v>0</v>
      </c>
      <c r="AD22" s="206" t="n">
        <f aca="false">IF(Erfassung!BE22="",0,AD$130)</f>
        <v>0</v>
      </c>
      <c r="AE22" s="197" t="n">
        <f aca="false">IF(Erfassung!BF22="",0,AE$130)</f>
        <v>0</v>
      </c>
      <c r="AF22" s="200" t="n">
        <f aca="false">IF(Erfassung!BG22="",0,AF$130)</f>
        <v>0</v>
      </c>
      <c r="AG22" s="206" t="n">
        <f aca="false">IF(Erfassung!BH22="",0,AG$130)</f>
        <v>0</v>
      </c>
      <c r="AH22" s="197" t="n">
        <f aca="false">IF(Erfassung!BI22="",0,AH$130)</f>
        <v>0</v>
      </c>
      <c r="AI22" s="200" t="n">
        <f aca="false">IF(Erfassung!BJ22="",0,AI$130)</f>
        <v>0</v>
      </c>
      <c r="AJ22" s="197" t="n">
        <f aca="false">IF(Erfassung!BK22="",0,AJ$130)</f>
        <v>0</v>
      </c>
      <c r="AK22" s="199" t="n">
        <f aca="false">IF(Erfassung!BL22="",0,AK$130)</f>
        <v>0</v>
      </c>
      <c r="AL22" s="199" t="n">
        <f aca="false">IF(Erfassung!BM22="",0,AL$130)</f>
        <v>0</v>
      </c>
      <c r="AM22" s="201"/>
      <c r="AN22" s="202" t="n">
        <f aca="false">B22</f>
        <v>0</v>
      </c>
      <c r="AO22" s="203" t="n">
        <f aca="false">C22</f>
        <v>0</v>
      </c>
      <c r="AP22" s="204" t="n">
        <f aca="false">D22</f>
        <v>0</v>
      </c>
      <c r="AQ22" s="204" t="n">
        <f aca="false">E22</f>
        <v>0</v>
      </c>
      <c r="AR22" s="204" t="n">
        <f aca="false">F22</f>
        <v>0</v>
      </c>
      <c r="AS22" s="204" t="n">
        <f aca="false">G22</f>
        <v>0</v>
      </c>
      <c r="AT22" s="205" t="n">
        <f aca="false">H22</f>
        <v>0</v>
      </c>
      <c r="AU22" s="202" t="n">
        <f aca="false">I22</f>
        <v>0</v>
      </c>
      <c r="AV22" s="204" t="n">
        <f aca="false">J22</f>
        <v>0</v>
      </c>
      <c r="AW22" s="205" t="n">
        <f aca="false">K22</f>
        <v>0</v>
      </c>
      <c r="AX22" s="197" t="n">
        <f aca="false">IF(Erfassung!BY22="",0,AX$130)</f>
        <v>0</v>
      </c>
      <c r="AY22" s="200" t="n">
        <f aca="false">IF(Erfassung!BZ22="",0,AY$130)</f>
        <v>0</v>
      </c>
      <c r="AZ22" s="206" t="n">
        <f aca="false">IF(Erfassung!CA22="",0,AZ$130)</f>
        <v>0</v>
      </c>
      <c r="BA22" s="197" t="n">
        <f aca="false">IF(Erfassung!CB22="",0,BA$130)</f>
        <v>0</v>
      </c>
      <c r="BB22" s="199" t="n">
        <f aca="false">IF(Erfassung!CC22="",0,BB$130)</f>
        <v>0</v>
      </c>
      <c r="BC22" s="207" t="n">
        <f aca="false">IF(Erfassung!CD22="",0,BC$130)</f>
        <v>0</v>
      </c>
      <c r="BD22" s="201"/>
    </row>
    <row r="23" s="217" customFormat="true" ht="12.75" hidden="false" customHeight="false" outlineLevel="0" collapsed="false">
      <c r="A23" s="209" t="str">
        <f aca="false">Erfassung!A23</f>
        <v>Eis</v>
      </c>
      <c r="B23" s="210"/>
      <c r="C23" s="211"/>
      <c r="D23" s="212"/>
      <c r="E23" s="212"/>
      <c r="F23" s="212"/>
      <c r="G23" s="212"/>
      <c r="H23" s="213"/>
      <c r="I23" s="210"/>
      <c r="J23" s="212"/>
      <c r="K23" s="213"/>
      <c r="L23" s="214"/>
      <c r="M23" s="210"/>
      <c r="N23" s="211"/>
      <c r="O23" s="212"/>
      <c r="P23" s="212"/>
      <c r="Q23" s="212"/>
      <c r="R23" s="212"/>
      <c r="S23" s="213"/>
      <c r="T23" s="210"/>
      <c r="U23" s="212"/>
      <c r="V23" s="213"/>
      <c r="W23" s="214"/>
      <c r="X23" s="210"/>
      <c r="Y23" s="215"/>
      <c r="Z23" s="213"/>
      <c r="AA23" s="212"/>
      <c r="AB23" s="211"/>
      <c r="AC23" s="213"/>
      <c r="AD23" s="215"/>
      <c r="AE23" s="210"/>
      <c r="AF23" s="213"/>
      <c r="AG23" s="215"/>
      <c r="AH23" s="210"/>
      <c r="AI23" s="213"/>
      <c r="AJ23" s="210"/>
      <c r="AK23" s="212"/>
      <c r="AL23" s="212"/>
      <c r="AM23" s="214"/>
      <c r="AN23" s="210"/>
      <c r="AO23" s="211"/>
      <c r="AP23" s="212"/>
      <c r="AQ23" s="212"/>
      <c r="AR23" s="212"/>
      <c r="AS23" s="212"/>
      <c r="AT23" s="213"/>
      <c r="AU23" s="210"/>
      <c r="AV23" s="212"/>
      <c r="AW23" s="213"/>
      <c r="AX23" s="210"/>
      <c r="AY23" s="213"/>
      <c r="AZ23" s="215"/>
      <c r="BA23" s="210"/>
      <c r="BB23" s="212"/>
      <c r="BC23" s="216"/>
      <c r="BD23" s="214"/>
    </row>
    <row r="24" s="185" customFormat="true" ht="12.75" hidden="true" customHeight="true" outlineLevel="1" collapsed="false">
      <c r="A24" s="162" t="n">
        <f aca="false">Erfassung!A24</f>
        <v>0</v>
      </c>
      <c r="B24" s="174" t="n">
        <f aca="false">IF(Erfassung!AC24="",0,B$130)</f>
        <v>0</v>
      </c>
      <c r="C24" s="175" t="n">
        <f aca="false">IF(Erfassung!AD24="",0,C$130)</f>
        <v>0</v>
      </c>
      <c r="D24" s="176" t="n">
        <f aca="false">IF(Erfassung!AE24="",0,D$130)</f>
        <v>0</v>
      </c>
      <c r="E24" s="176" t="n">
        <f aca="false">IF(Erfassung!AF24="",0,E$130)</f>
        <v>0</v>
      </c>
      <c r="F24" s="176" t="n">
        <f aca="false">IF(Erfassung!AG24="",0,F$130)</f>
        <v>0</v>
      </c>
      <c r="G24" s="176" t="n">
        <f aca="false">IF(Erfassung!AH24="",0,G$130)</f>
        <v>0</v>
      </c>
      <c r="H24" s="177" t="n">
        <f aca="false">IF(Erfassung!AI24="",0,H$130)</f>
        <v>0</v>
      </c>
      <c r="I24" s="174" t="n">
        <f aca="false">IF(Erfassung!AJ24="",0,I$130)</f>
        <v>0</v>
      </c>
      <c r="J24" s="176" t="n">
        <f aca="false">IF(Erfassung!AK24="",0,J$130)</f>
        <v>0</v>
      </c>
      <c r="K24" s="177" t="n">
        <f aca="false">IF(Erfassung!AL24="",0,K$130)</f>
        <v>0</v>
      </c>
      <c r="L24" s="178"/>
      <c r="M24" s="179" t="n">
        <f aca="false">B24</f>
        <v>0</v>
      </c>
      <c r="N24" s="180" t="n">
        <f aca="false">C24</f>
        <v>0</v>
      </c>
      <c r="O24" s="181" t="n">
        <f aca="false">D24</f>
        <v>0</v>
      </c>
      <c r="P24" s="181" t="n">
        <f aca="false">E24</f>
        <v>0</v>
      </c>
      <c r="Q24" s="181" t="n">
        <f aca="false">F24</f>
        <v>0</v>
      </c>
      <c r="R24" s="181" t="n">
        <f aca="false">G24</f>
        <v>0</v>
      </c>
      <c r="S24" s="182" t="n">
        <f aca="false">H24</f>
        <v>0</v>
      </c>
      <c r="T24" s="179" t="n">
        <f aca="false">I24</f>
        <v>0</v>
      </c>
      <c r="U24" s="181" t="n">
        <f aca="false">J24</f>
        <v>0</v>
      </c>
      <c r="V24" s="182" t="n">
        <f aca="false">K24</f>
        <v>0</v>
      </c>
      <c r="W24" s="178"/>
      <c r="X24" s="174" t="n">
        <f aca="false">IF(Erfassung!AY24="",0,X$130)</f>
        <v>0</v>
      </c>
      <c r="Y24" s="183" t="n">
        <f aca="false">IF(Erfassung!AZ24="",0,Y$130)</f>
        <v>0</v>
      </c>
      <c r="Z24" s="177" t="n">
        <f aca="false">IF(Erfassung!BA24="",0,Z$130)</f>
        <v>0</v>
      </c>
      <c r="AA24" s="176" t="n">
        <f aca="false">IF(Erfassung!BB24="",0,AA$130)</f>
        <v>0</v>
      </c>
      <c r="AB24" s="175" t="n">
        <f aca="false">IF(Erfassung!BC24="",0,AB$130)</f>
        <v>0</v>
      </c>
      <c r="AC24" s="177" t="n">
        <f aca="false">IF(Erfassung!BD24="",0,AC$130)</f>
        <v>0</v>
      </c>
      <c r="AD24" s="183" t="n">
        <f aca="false">IF(Erfassung!BE24="",0,AD$130)</f>
        <v>0</v>
      </c>
      <c r="AE24" s="174" t="n">
        <f aca="false">IF(Erfassung!BF24="",0,AE$130)</f>
        <v>0</v>
      </c>
      <c r="AF24" s="177" t="n">
        <f aca="false">IF(Erfassung!BG24="",0,AF$130)</f>
        <v>0</v>
      </c>
      <c r="AG24" s="183" t="n">
        <f aca="false">IF(Erfassung!BH24="",0,AG$130)</f>
        <v>0</v>
      </c>
      <c r="AH24" s="174" t="n">
        <f aca="false">IF(Erfassung!BI24="",0,AH$130)</f>
        <v>0</v>
      </c>
      <c r="AI24" s="177" t="n">
        <f aca="false">IF(Erfassung!BJ24="",0,AI$130)</f>
        <v>0</v>
      </c>
      <c r="AJ24" s="174" t="n">
        <f aca="false">IF(Erfassung!BK24="",0,AJ$130)</f>
        <v>0</v>
      </c>
      <c r="AK24" s="176" t="n">
        <f aca="false">IF(Erfassung!BL24="",0,AK$130)</f>
        <v>0</v>
      </c>
      <c r="AL24" s="176" t="n">
        <f aca="false">IF(Erfassung!BM24="",0,AL$130)</f>
        <v>0</v>
      </c>
      <c r="AM24" s="178"/>
      <c r="AN24" s="179" t="n">
        <f aca="false">B24</f>
        <v>0</v>
      </c>
      <c r="AO24" s="180" t="n">
        <f aca="false">C24</f>
        <v>0</v>
      </c>
      <c r="AP24" s="181" t="n">
        <f aca="false">D24</f>
        <v>0</v>
      </c>
      <c r="AQ24" s="181" t="n">
        <f aca="false">E24</f>
        <v>0</v>
      </c>
      <c r="AR24" s="181" t="n">
        <f aca="false">F24</f>
        <v>0</v>
      </c>
      <c r="AS24" s="181" t="n">
        <f aca="false">G24</f>
        <v>0</v>
      </c>
      <c r="AT24" s="182" t="n">
        <f aca="false">H24</f>
        <v>0</v>
      </c>
      <c r="AU24" s="179" t="n">
        <f aca="false">I24</f>
        <v>0</v>
      </c>
      <c r="AV24" s="181" t="n">
        <f aca="false">J24</f>
        <v>0</v>
      </c>
      <c r="AW24" s="182" t="n">
        <f aca="false">K24</f>
        <v>0</v>
      </c>
      <c r="AX24" s="174" t="n">
        <f aca="false">IF(Erfassung!BY24="",0,AX$130)</f>
        <v>0</v>
      </c>
      <c r="AY24" s="177" t="n">
        <f aca="false">IF(Erfassung!BZ24="",0,AY$130)</f>
        <v>0</v>
      </c>
      <c r="AZ24" s="183" t="n">
        <f aca="false">IF(Erfassung!CA24="",0,AZ$130)</f>
        <v>0</v>
      </c>
      <c r="BA24" s="174" t="n">
        <f aca="false">IF(Erfassung!CB24="",0,BA$130)</f>
        <v>0</v>
      </c>
      <c r="BB24" s="176" t="n">
        <f aca="false">IF(Erfassung!CC24="",0,BB$130)</f>
        <v>0</v>
      </c>
      <c r="BC24" s="184" t="n">
        <f aca="false">IF(Erfassung!CD24="",0,BC$130)</f>
        <v>0</v>
      </c>
      <c r="BD24" s="178"/>
    </row>
    <row r="25" s="185" customFormat="true" ht="12.75" hidden="true" customHeight="true" outlineLevel="1" collapsed="false">
      <c r="A25" s="162" t="n">
        <f aca="false">Erfassung!A25</f>
        <v>0</v>
      </c>
      <c r="B25" s="186" t="n">
        <f aca="false">IF(Erfassung!AC25="",0,B$130)</f>
        <v>0</v>
      </c>
      <c r="C25" s="187" t="n">
        <f aca="false">IF(Erfassung!AD25="",0,C$130)</f>
        <v>0</v>
      </c>
      <c r="D25" s="188" t="n">
        <f aca="false">IF(Erfassung!AE25="",0,D$130)</f>
        <v>0</v>
      </c>
      <c r="E25" s="188" t="n">
        <f aca="false">IF(Erfassung!AF25="",0,E$130)</f>
        <v>0</v>
      </c>
      <c r="F25" s="188" t="n">
        <f aca="false">IF(Erfassung!AG25="",0,F$130)</f>
        <v>0</v>
      </c>
      <c r="G25" s="188" t="n">
        <f aca="false">IF(Erfassung!AH25="",0,G$130)</f>
        <v>0</v>
      </c>
      <c r="H25" s="189" t="n">
        <f aca="false">IF(Erfassung!AI25="",0,H$130)</f>
        <v>0</v>
      </c>
      <c r="I25" s="186" t="n">
        <f aca="false">IF(Erfassung!AJ25="",0,I$130)</f>
        <v>0</v>
      </c>
      <c r="J25" s="188" t="n">
        <f aca="false">IF(Erfassung!AK25="",0,J$130)</f>
        <v>0</v>
      </c>
      <c r="K25" s="189" t="n">
        <f aca="false">IF(Erfassung!AL25="",0,K$130)</f>
        <v>0</v>
      </c>
      <c r="L25" s="190"/>
      <c r="M25" s="191" t="n">
        <f aca="false">B25</f>
        <v>0</v>
      </c>
      <c r="N25" s="192" t="n">
        <f aca="false">C25</f>
        <v>0</v>
      </c>
      <c r="O25" s="193" t="n">
        <f aca="false">D25</f>
        <v>0</v>
      </c>
      <c r="P25" s="193" t="n">
        <f aca="false">E25</f>
        <v>0</v>
      </c>
      <c r="Q25" s="193" t="n">
        <f aca="false">F25</f>
        <v>0</v>
      </c>
      <c r="R25" s="193" t="n">
        <f aca="false">G25</f>
        <v>0</v>
      </c>
      <c r="S25" s="194" t="n">
        <f aca="false">H25</f>
        <v>0</v>
      </c>
      <c r="T25" s="191" t="n">
        <f aca="false">I25</f>
        <v>0</v>
      </c>
      <c r="U25" s="193" t="n">
        <f aca="false">J25</f>
        <v>0</v>
      </c>
      <c r="V25" s="194" t="n">
        <f aca="false">K25</f>
        <v>0</v>
      </c>
      <c r="W25" s="190"/>
      <c r="X25" s="186" t="n">
        <f aca="false">IF(Erfassung!AY25="",0,X$130)</f>
        <v>0</v>
      </c>
      <c r="Y25" s="195" t="n">
        <f aca="false">IF(Erfassung!AZ25="",0,Y$130)</f>
        <v>0</v>
      </c>
      <c r="Z25" s="189" t="n">
        <f aca="false">IF(Erfassung!BA25="",0,Z$130)</f>
        <v>0</v>
      </c>
      <c r="AA25" s="188" t="n">
        <f aca="false">IF(Erfassung!BB25="",0,AA$130)</f>
        <v>0</v>
      </c>
      <c r="AB25" s="187" t="n">
        <f aca="false">IF(Erfassung!BC25="",0,AB$130)</f>
        <v>0</v>
      </c>
      <c r="AC25" s="189" t="n">
        <f aca="false">IF(Erfassung!BD25="",0,AC$130)</f>
        <v>0</v>
      </c>
      <c r="AD25" s="195" t="n">
        <f aca="false">IF(Erfassung!BE25="",0,AD$130)</f>
        <v>0</v>
      </c>
      <c r="AE25" s="186" t="n">
        <f aca="false">IF(Erfassung!BF25="",0,AE$130)</f>
        <v>0</v>
      </c>
      <c r="AF25" s="189" t="n">
        <f aca="false">IF(Erfassung!BG25="",0,AF$130)</f>
        <v>0</v>
      </c>
      <c r="AG25" s="195" t="n">
        <f aca="false">IF(Erfassung!BH25="",0,AG$130)</f>
        <v>0</v>
      </c>
      <c r="AH25" s="186" t="n">
        <f aca="false">IF(Erfassung!BI25="",0,AH$130)</f>
        <v>0</v>
      </c>
      <c r="AI25" s="189" t="n">
        <f aca="false">IF(Erfassung!BJ25="",0,AI$130)</f>
        <v>0</v>
      </c>
      <c r="AJ25" s="186" t="n">
        <f aca="false">IF(Erfassung!BK25="",0,AJ$130)</f>
        <v>0</v>
      </c>
      <c r="AK25" s="188" t="n">
        <f aca="false">IF(Erfassung!BL25="",0,AK$130)</f>
        <v>0</v>
      </c>
      <c r="AL25" s="188" t="n">
        <f aca="false">IF(Erfassung!BM25="",0,AL$130)</f>
        <v>0</v>
      </c>
      <c r="AM25" s="190"/>
      <c r="AN25" s="191" t="n">
        <f aca="false">B25</f>
        <v>0</v>
      </c>
      <c r="AO25" s="192" t="n">
        <f aca="false">C25</f>
        <v>0</v>
      </c>
      <c r="AP25" s="193" t="n">
        <f aca="false">D25</f>
        <v>0</v>
      </c>
      <c r="AQ25" s="193" t="n">
        <f aca="false">E25</f>
        <v>0</v>
      </c>
      <c r="AR25" s="193" t="n">
        <f aca="false">F25</f>
        <v>0</v>
      </c>
      <c r="AS25" s="193" t="n">
        <f aca="false">G25</f>
        <v>0</v>
      </c>
      <c r="AT25" s="194" t="n">
        <f aca="false">H25</f>
        <v>0</v>
      </c>
      <c r="AU25" s="191" t="n">
        <f aca="false">I25</f>
        <v>0</v>
      </c>
      <c r="AV25" s="193" t="n">
        <f aca="false">J25</f>
        <v>0</v>
      </c>
      <c r="AW25" s="194" t="n">
        <f aca="false">K25</f>
        <v>0</v>
      </c>
      <c r="AX25" s="186" t="n">
        <f aca="false">IF(Erfassung!BY25="",0,AX$130)</f>
        <v>0</v>
      </c>
      <c r="AY25" s="189" t="n">
        <f aca="false">IF(Erfassung!BZ25="",0,AY$130)</f>
        <v>0</v>
      </c>
      <c r="AZ25" s="195" t="n">
        <f aca="false">IF(Erfassung!CA25="",0,AZ$130)</f>
        <v>0</v>
      </c>
      <c r="BA25" s="186" t="n">
        <f aca="false">IF(Erfassung!CB25="",0,BA$130)</f>
        <v>0</v>
      </c>
      <c r="BB25" s="188" t="n">
        <f aca="false">IF(Erfassung!CC25="",0,BB$130)</f>
        <v>0</v>
      </c>
      <c r="BC25" s="196" t="n">
        <f aca="false">IF(Erfassung!CD25="",0,BC$130)</f>
        <v>0</v>
      </c>
      <c r="BD25" s="190"/>
    </row>
    <row r="26" s="185" customFormat="true" ht="12.75" hidden="true" customHeight="true" outlineLevel="1" collapsed="false">
      <c r="A26" s="162" t="n">
        <f aca="false">Erfassung!A26</f>
        <v>0</v>
      </c>
      <c r="B26" s="186" t="n">
        <f aca="false">IF(Erfassung!AC26="",0,B$130)</f>
        <v>0</v>
      </c>
      <c r="C26" s="187" t="n">
        <f aca="false">IF(Erfassung!AD26="",0,C$130)</f>
        <v>0</v>
      </c>
      <c r="D26" s="188" t="n">
        <f aca="false">IF(Erfassung!AE26="",0,D$130)</f>
        <v>0</v>
      </c>
      <c r="E26" s="188" t="n">
        <f aca="false">IF(Erfassung!AF26="",0,E$130)</f>
        <v>0</v>
      </c>
      <c r="F26" s="188" t="n">
        <f aca="false">IF(Erfassung!AG26="",0,F$130)</f>
        <v>0</v>
      </c>
      <c r="G26" s="188" t="n">
        <f aca="false">IF(Erfassung!AH26="",0,G$130)</f>
        <v>0</v>
      </c>
      <c r="H26" s="189" t="n">
        <f aca="false">IF(Erfassung!AI26="",0,H$130)</f>
        <v>0</v>
      </c>
      <c r="I26" s="186" t="n">
        <f aca="false">IF(Erfassung!AJ26="",0,I$130)</f>
        <v>0</v>
      </c>
      <c r="J26" s="188" t="n">
        <f aca="false">IF(Erfassung!AK26="",0,J$130)</f>
        <v>0</v>
      </c>
      <c r="K26" s="189" t="n">
        <f aca="false">IF(Erfassung!AL26="",0,K$130)</f>
        <v>0</v>
      </c>
      <c r="L26" s="190"/>
      <c r="M26" s="191" t="n">
        <f aca="false">B26</f>
        <v>0</v>
      </c>
      <c r="N26" s="192" t="n">
        <f aca="false">C26</f>
        <v>0</v>
      </c>
      <c r="O26" s="193" t="n">
        <f aca="false">D26</f>
        <v>0</v>
      </c>
      <c r="P26" s="193" t="n">
        <f aca="false">E26</f>
        <v>0</v>
      </c>
      <c r="Q26" s="193" t="n">
        <f aca="false">F26</f>
        <v>0</v>
      </c>
      <c r="R26" s="193" t="n">
        <f aca="false">G26</f>
        <v>0</v>
      </c>
      <c r="S26" s="194" t="n">
        <f aca="false">H26</f>
        <v>0</v>
      </c>
      <c r="T26" s="191" t="n">
        <f aca="false">I26</f>
        <v>0</v>
      </c>
      <c r="U26" s="193" t="n">
        <f aca="false">J26</f>
        <v>0</v>
      </c>
      <c r="V26" s="194" t="n">
        <f aca="false">K26</f>
        <v>0</v>
      </c>
      <c r="W26" s="190"/>
      <c r="X26" s="186" t="n">
        <f aca="false">IF(Erfassung!AY26="",0,X$130)</f>
        <v>0</v>
      </c>
      <c r="Y26" s="195" t="n">
        <f aca="false">IF(Erfassung!AZ26="",0,Y$130)</f>
        <v>0</v>
      </c>
      <c r="Z26" s="189" t="n">
        <f aca="false">IF(Erfassung!BA26="",0,Z$130)</f>
        <v>0</v>
      </c>
      <c r="AA26" s="188" t="n">
        <f aca="false">IF(Erfassung!BB26="",0,AA$130)</f>
        <v>0</v>
      </c>
      <c r="AB26" s="187" t="n">
        <f aca="false">IF(Erfassung!BC26="",0,AB$130)</f>
        <v>0</v>
      </c>
      <c r="AC26" s="189" t="n">
        <f aca="false">IF(Erfassung!BD26="",0,AC$130)</f>
        <v>0</v>
      </c>
      <c r="AD26" s="195" t="n">
        <f aca="false">IF(Erfassung!BE26="",0,AD$130)</f>
        <v>0</v>
      </c>
      <c r="AE26" s="186" t="n">
        <f aca="false">IF(Erfassung!BF26="",0,AE$130)</f>
        <v>0</v>
      </c>
      <c r="AF26" s="189" t="n">
        <f aca="false">IF(Erfassung!BG26="",0,AF$130)</f>
        <v>0</v>
      </c>
      <c r="AG26" s="195" t="n">
        <f aca="false">IF(Erfassung!BH26="",0,AG$130)</f>
        <v>0</v>
      </c>
      <c r="AH26" s="186" t="n">
        <f aca="false">IF(Erfassung!BI26="",0,AH$130)</f>
        <v>0</v>
      </c>
      <c r="AI26" s="189" t="n">
        <f aca="false">IF(Erfassung!BJ26="",0,AI$130)</f>
        <v>0</v>
      </c>
      <c r="AJ26" s="186" t="n">
        <f aca="false">IF(Erfassung!BK26="",0,AJ$130)</f>
        <v>0</v>
      </c>
      <c r="AK26" s="188" t="n">
        <f aca="false">IF(Erfassung!BL26="",0,AK$130)</f>
        <v>0</v>
      </c>
      <c r="AL26" s="188" t="n">
        <f aca="false">IF(Erfassung!BM26="",0,AL$130)</f>
        <v>0</v>
      </c>
      <c r="AM26" s="190"/>
      <c r="AN26" s="191" t="n">
        <f aca="false">B26</f>
        <v>0</v>
      </c>
      <c r="AO26" s="192" t="n">
        <f aca="false">C26</f>
        <v>0</v>
      </c>
      <c r="AP26" s="193" t="n">
        <f aca="false">D26</f>
        <v>0</v>
      </c>
      <c r="AQ26" s="193" t="n">
        <f aca="false">E26</f>
        <v>0</v>
      </c>
      <c r="AR26" s="193" t="n">
        <f aca="false">F26</f>
        <v>0</v>
      </c>
      <c r="AS26" s="193" t="n">
        <f aca="false">G26</f>
        <v>0</v>
      </c>
      <c r="AT26" s="194" t="n">
        <f aca="false">H26</f>
        <v>0</v>
      </c>
      <c r="AU26" s="191" t="n">
        <f aca="false">I26</f>
        <v>0</v>
      </c>
      <c r="AV26" s="193" t="n">
        <f aca="false">J26</f>
        <v>0</v>
      </c>
      <c r="AW26" s="194" t="n">
        <f aca="false">K26</f>
        <v>0</v>
      </c>
      <c r="AX26" s="186" t="n">
        <f aca="false">IF(Erfassung!BY26="",0,AX$130)</f>
        <v>0</v>
      </c>
      <c r="AY26" s="189" t="n">
        <f aca="false">IF(Erfassung!BZ26="",0,AY$130)</f>
        <v>0</v>
      </c>
      <c r="AZ26" s="195" t="n">
        <f aca="false">IF(Erfassung!CA26="",0,AZ$130)</f>
        <v>0</v>
      </c>
      <c r="BA26" s="186" t="n">
        <f aca="false">IF(Erfassung!CB26="",0,BA$130)</f>
        <v>0</v>
      </c>
      <c r="BB26" s="188" t="n">
        <f aca="false">IF(Erfassung!CC26="",0,BB$130)</f>
        <v>0</v>
      </c>
      <c r="BC26" s="196" t="n">
        <f aca="false">IF(Erfassung!CD26="",0,BC$130)</f>
        <v>0</v>
      </c>
      <c r="BD26" s="190"/>
    </row>
    <row r="27" s="185" customFormat="true" ht="12.75" hidden="true" customHeight="false" outlineLevel="1" collapsed="false">
      <c r="A27" s="162" t="n">
        <f aca="false">Erfassung!A27</f>
        <v>0</v>
      </c>
      <c r="B27" s="186" t="n">
        <f aca="false">IF(Erfassung!AC27="",0,B$130)</f>
        <v>0</v>
      </c>
      <c r="C27" s="187" t="n">
        <f aca="false">IF(Erfassung!AD27="",0,C$130)</f>
        <v>0</v>
      </c>
      <c r="D27" s="188" t="n">
        <f aca="false">IF(Erfassung!AE27="",0,D$130)</f>
        <v>0</v>
      </c>
      <c r="E27" s="188" t="n">
        <f aca="false">IF(Erfassung!AF27="",0,E$130)</f>
        <v>0</v>
      </c>
      <c r="F27" s="188" t="n">
        <f aca="false">IF(Erfassung!AG27="",0,F$130)</f>
        <v>0</v>
      </c>
      <c r="G27" s="188" t="n">
        <f aca="false">IF(Erfassung!AH27="",0,G$130)</f>
        <v>0</v>
      </c>
      <c r="H27" s="189" t="n">
        <f aca="false">IF(Erfassung!AI27="",0,H$130)</f>
        <v>0</v>
      </c>
      <c r="I27" s="186" t="n">
        <f aca="false">IF(Erfassung!AJ27="",0,I$130)</f>
        <v>0</v>
      </c>
      <c r="J27" s="188" t="n">
        <f aca="false">IF(Erfassung!AK27="",0,J$130)</f>
        <v>0</v>
      </c>
      <c r="K27" s="189" t="n">
        <f aca="false">IF(Erfassung!AL27="",0,K$130)</f>
        <v>0</v>
      </c>
      <c r="L27" s="190"/>
      <c r="M27" s="191" t="n">
        <f aca="false">B27</f>
        <v>0</v>
      </c>
      <c r="N27" s="192" t="n">
        <f aca="false">C27</f>
        <v>0</v>
      </c>
      <c r="O27" s="193" t="n">
        <f aca="false">D27</f>
        <v>0</v>
      </c>
      <c r="P27" s="193" t="n">
        <f aca="false">E27</f>
        <v>0</v>
      </c>
      <c r="Q27" s="193" t="n">
        <f aca="false">F27</f>
        <v>0</v>
      </c>
      <c r="R27" s="193" t="n">
        <f aca="false">G27</f>
        <v>0</v>
      </c>
      <c r="S27" s="194" t="n">
        <f aca="false">H27</f>
        <v>0</v>
      </c>
      <c r="T27" s="191" t="n">
        <f aca="false">I27</f>
        <v>0</v>
      </c>
      <c r="U27" s="193" t="n">
        <f aca="false">J27</f>
        <v>0</v>
      </c>
      <c r="V27" s="194" t="n">
        <f aca="false">K27</f>
        <v>0</v>
      </c>
      <c r="W27" s="190"/>
      <c r="X27" s="186" t="n">
        <f aca="false">IF(Erfassung!AY27="",0,X$130)</f>
        <v>0</v>
      </c>
      <c r="Y27" s="195" t="n">
        <f aca="false">IF(Erfassung!AZ27="",0,Y$130)</f>
        <v>0</v>
      </c>
      <c r="Z27" s="189" t="n">
        <f aca="false">IF(Erfassung!BA27="",0,Z$130)</f>
        <v>0</v>
      </c>
      <c r="AA27" s="188" t="n">
        <f aca="false">IF(Erfassung!BB27="",0,AA$130)</f>
        <v>0</v>
      </c>
      <c r="AB27" s="187" t="n">
        <f aca="false">IF(Erfassung!BC27="",0,AB$130)</f>
        <v>0</v>
      </c>
      <c r="AC27" s="189" t="n">
        <f aca="false">IF(Erfassung!BD27="",0,AC$130)</f>
        <v>0</v>
      </c>
      <c r="AD27" s="195" t="n">
        <f aca="false">IF(Erfassung!BE27="",0,AD$130)</f>
        <v>0</v>
      </c>
      <c r="AE27" s="186" t="n">
        <f aca="false">IF(Erfassung!BF27="",0,AE$130)</f>
        <v>0</v>
      </c>
      <c r="AF27" s="189" t="n">
        <f aca="false">IF(Erfassung!BG27="",0,AF$130)</f>
        <v>0</v>
      </c>
      <c r="AG27" s="195" t="n">
        <f aca="false">IF(Erfassung!BH27="",0,AG$130)</f>
        <v>0</v>
      </c>
      <c r="AH27" s="186" t="n">
        <f aca="false">IF(Erfassung!BI27="",0,AH$130)</f>
        <v>0</v>
      </c>
      <c r="AI27" s="189" t="n">
        <f aca="false">IF(Erfassung!BJ27="",0,AI$130)</f>
        <v>0</v>
      </c>
      <c r="AJ27" s="186" t="n">
        <f aca="false">IF(Erfassung!BK27="",0,AJ$130)</f>
        <v>0</v>
      </c>
      <c r="AK27" s="188" t="n">
        <f aca="false">IF(Erfassung!BL27="",0,AK$130)</f>
        <v>0</v>
      </c>
      <c r="AL27" s="188" t="n">
        <f aca="false">IF(Erfassung!BM27="",0,AL$130)</f>
        <v>0</v>
      </c>
      <c r="AM27" s="190"/>
      <c r="AN27" s="191" t="n">
        <f aca="false">B27</f>
        <v>0</v>
      </c>
      <c r="AO27" s="192" t="n">
        <f aca="false">C27</f>
        <v>0</v>
      </c>
      <c r="AP27" s="193" t="n">
        <f aca="false">D27</f>
        <v>0</v>
      </c>
      <c r="AQ27" s="193" t="n">
        <f aca="false">E27</f>
        <v>0</v>
      </c>
      <c r="AR27" s="193" t="n">
        <f aca="false">F27</f>
        <v>0</v>
      </c>
      <c r="AS27" s="193" t="n">
        <f aca="false">G27</f>
        <v>0</v>
      </c>
      <c r="AT27" s="194" t="n">
        <f aca="false">H27</f>
        <v>0</v>
      </c>
      <c r="AU27" s="191" t="n">
        <f aca="false">I27</f>
        <v>0</v>
      </c>
      <c r="AV27" s="193" t="n">
        <f aca="false">J27</f>
        <v>0</v>
      </c>
      <c r="AW27" s="194" t="n">
        <f aca="false">K27</f>
        <v>0</v>
      </c>
      <c r="AX27" s="186" t="n">
        <f aca="false">IF(Erfassung!BY27="",0,AX$130)</f>
        <v>0</v>
      </c>
      <c r="AY27" s="189" t="n">
        <f aca="false">IF(Erfassung!BZ27="",0,AY$130)</f>
        <v>0</v>
      </c>
      <c r="AZ27" s="195" t="n">
        <f aca="false">IF(Erfassung!CA27="",0,AZ$130)</f>
        <v>0</v>
      </c>
      <c r="BA27" s="186" t="n">
        <f aca="false">IF(Erfassung!CB27="",0,BA$130)</f>
        <v>0</v>
      </c>
      <c r="BB27" s="188" t="n">
        <f aca="false">IF(Erfassung!CC27="",0,BB$130)</f>
        <v>0</v>
      </c>
      <c r="BC27" s="196" t="n">
        <f aca="false">IF(Erfassung!CD27="",0,BC$130)</f>
        <v>0</v>
      </c>
      <c r="BD27" s="190"/>
    </row>
    <row r="28" s="185" customFormat="true" ht="12.75" hidden="true" customHeight="true" outlineLevel="1" collapsed="false">
      <c r="A28" s="162" t="n">
        <f aca="false">Erfassung!A28</f>
        <v>0</v>
      </c>
      <c r="B28" s="186" t="n">
        <f aca="false">IF(Erfassung!AC28="",0,B$130)</f>
        <v>0</v>
      </c>
      <c r="C28" s="187" t="n">
        <f aca="false">IF(Erfassung!AD28="",0,C$130)</f>
        <v>0</v>
      </c>
      <c r="D28" s="188" t="n">
        <f aca="false">IF(Erfassung!AE28="",0,D$130)</f>
        <v>0</v>
      </c>
      <c r="E28" s="188" t="n">
        <f aca="false">IF(Erfassung!AF28="",0,E$130)</f>
        <v>0</v>
      </c>
      <c r="F28" s="188" t="n">
        <f aca="false">IF(Erfassung!AG28="",0,F$130)</f>
        <v>0</v>
      </c>
      <c r="G28" s="188" t="n">
        <f aca="false">IF(Erfassung!AH28="",0,G$130)</f>
        <v>0</v>
      </c>
      <c r="H28" s="189" t="n">
        <f aca="false">IF(Erfassung!AI28="",0,H$130)</f>
        <v>0</v>
      </c>
      <c r="I28" s="186" t="n">
        <f aca="false">IF(Erfassung!AJ28="",0,I$130)</f>
        <v>0</v>
      </c>
      <c r="J28" s="188" t="n">
        <f aca="false">IF(Erfassung!AK28="",0,J$130)</f>
        <v>0</v>
      </c>
      <c r="K28" s="189" t="n">
        <f aca="false">IF(Erfassung!AL28="",0,K$130)</f>
        <v>0</v>
      </c>
      <c r="L28" s="190"/>
      <c r="M28" s="191" t="n">
        <f aca="false">B28</f>
        <v>0</v>
      </c>
      <c r="N28" s="192" t="n">
        <f aca="false">C28</f>
        <v>0</v>
      </c>
      <c r="O28" s="193" t="n">
        <f aca="false">D28</f>
        <v>0</v>
      </c>
      <c r="P28" s="193" t="n">
        <f aca="false">E28</f>
        <v>0</v>
      </c>
      <c r="Q28" s="193" t="n">
        <f aca="false">F28</f>
        <v>0</v>
      </c>
      <c r="R28" s="193" t="n">
        <f aca="false">G28</f>
        <v>0</v>
      </c>
      <c r="S28" s="194" t="n">
        <f aca="false">H28</f>
        <v>0</v>
      </c>
      <c r="T28" s="191" t="n">
        <f aca="false">I28</f>
        <v>0</v>
      </c>
      <c r="U28" s="193" t="n">
        <f aca="false">J28</f>
        <v>0</v>
      </c>
      <c r="V28" s="194" t="n">
        <f aca="false">K28</f>
        <v>0</v>
      </c>
      <c r="W28" s="190"/>
      <c r="X28" s="186" t="n">
        <f aca="false">IF(Erfassung!AY28="",0,X$130)</f>
        <v>0</v>
      </c>
      <c r="Y28" s="195" t="n">
        <f aca="false">IF(Erfassung!AZ28="",0,Y$130)</f>
        <v>0</v>
      </c>
      <c r="Z28" s="189" t="n">
        <f aca="false">IF(Erfassung!BA28="",0,Z$130)</f>
        <v>0</v>
      </c>
      <c r="AA28" s="188" t="n">
        <f aca="false">IF(Erfassung!BB28="",0,AA$130)</f>
        <v>0</v>
      </c>
      <c r="AB28" s="187" t="n">
        <f aca="false">IF(Erfassung!BC28="",0,AB$130)</f>
        <v>0</v>
      </c>
      <c r="AC28" s="189" t="n">
        <f aca="false">IF(Erfassung!BD28="",0,AC$130)</f>
        <v>0</v>
      </c>
      <c r="AD28" s="195" t="n">
        <f aca="false">IF(Erfassung!BE28="",0,AD$130)</f>
        <v>0</v>
      </c>
      <c r="AE28" s="186" t="n">
        <f aca="false">IF(Erfassung!BF28="",0,AE$130)</f>
        <v>0</v>
      </c>
      <c r="AF28" s="189" t="n">
        <f aca="false">IF(Erfassung!BG28="",0,AF$130)</f>
        <v>0</v>
      </c>
      <c r="AG28" s="195" t="n">
        <f aca="false">IF(Erfassung!BH28="",0,AG$130)</f>
        <v>0</v>
      </c>
      <c r="AH28" s="186" t="n">
        <f aca="false">IF(Erfassung!BI28="",0,AH$130)</f>
        <v>0</v>
      </c>
      <c r="AI28" s="189" t="n">
        <f aca="false">IF(Erfassung!BJ28="",0,AI$130)</f>
        <v>0</v>
      </c>
      <c r="AJ28" s="186" t="n">
        <f aca="false">IF(Erfassung!BK28="",0,AJ$130)</f>
        <v>0</v>
      </c>
      <c r="AK28" s="188" t="n">
        <f aca="false">IF(Erfassung!BL28="",0,AK$130)</f>
        <v>0</v>
      </c>
      <c r="AL28" s="188" t="n">
        <f aca="false">IF(Erfassung!BM28="",0,AL$130)</f>
        <v>0</v>
      </c>
      <c r="AM28" s="190"/>
      <c r="AN28" s="191" t="n">
        <f aca="false">B28</f>
        <v>0</v>
      </c>
      <c r="AO28" s="192" t="n">
        <f aca="false">C28</f>
        <v>0</v>
      </c>
      <c r="AP28" s="193" t="n">
        <f aca="false">D28</f>
        <v>0</v>
      </c>
      <c r="AQ28" s="193" t="n">
        <f aca="false">E28</f>
        <v>0</v>
      </c>
      <c r="AR28" s="193" t="n">
        <f aca="false">F28</f>
        <v>0</v>
      </c>
      <c r="AS28" s="193" t="n">
        <f aca="false">G28</f>
        <v>0</v>
      </c>
      <c r="AT28" s="194" t="n">
        <f aca="false">H28</f>
        <v>0</v>
      </c>
      <c r="AU28" s="191" t="n">
        <f aca="false">I28</f>
        <v>0</v>
      </c>
      <c r="AV28" s="193" t="n">
        <f aca="false">J28</f>
        <v>0</v>
      </c>
      <c r="AW28" s="194" t="n">
        <f aca="false">K28</f>
        <v>0</v>
      </c>
      <c r="AX28" s="186" t="n">
        <f aca="false">IF(Erfassung!BY28="",0,AX$130)</f>
        <v>0</v>
      </c>
      <c r="AY28" s="189" t="n">
        <f aca="false">IF(Erfassung!BZ28="",0,AY$130)</f>
        <v>0</v>
      </c>
      <c r="AZ28" s="195" t="n">
        <f aca="false">IF(Erfassung!CA28="",0,AZ$130)</f>
        <v>0</v>
      </c>
      <c r="BA28" s="186" t="n">
        <f aca="false">IF(Erfassung!CB28="",0,BA$130)</f>
        <v>0</v>
      </c>
      <c r="BB28" s="188" t="n">
        <f aca="false">IF(Erfassung!CC28="",0,BB$130)</f>
        <v>0</v>
      </c>
      <c r="BC28" s="196" t="n">
        <f aca="false">IF(Erfassung!CD28="",0,BC$130)</f>
        <v>0</v>
      </c>
      <c r="BD28" s="190"/>
    </row>
    <row r="29" s="185" customFormat="true" ht="12.75" hidden="true" customHeight="false" outlineLevel="1" collapsed="false">
      <c r="A29" s="162" t="n">
        <f aca="false">Erfassung!A29</f>
        <v>0</v>
      </c>
      <c r="B29" s="186" t="n">
        <f aca="false">IF(Erfassung!AC29="",0,B$130)</f>
        <v>0</v>
      </c>
      <c r="C29" s="187" t="n">
        <f aca="false">IF(Erfassung!AD29="",0,C$130)</f>
        <v>0</v>
      </c>
      <c r="D29" s="188" t="n">
        <f aca="false">IF(Erfassung!AE29="",0,D$130)</f>
        <v>0</v>
      </c>
      <c r="E29" s="188" t="n">
        <f aca="false">IF(Erfassung!AF29="",0,E$130)</f>
        <v>0</v>
      </c>
      <c r="F29" s="188" t="n">
        <f aca="false">IF(Erfassung!AG29="",0,F$130)</f>
        <v>0</v>
      </c>
      <c r="G29" s="188" t="n">
        <f aca="false">IF(Erfassung!AH29="",0,G$130)</f>
        <v>0</v>
      </c>
      <c r="H29" s="189" t="n">
        <f aca="false">IF(Erfassung!AI29="",0,H$130)</f>
        <v>0</v>
      </c>
      <c r="I29" s="186" t="n">
        <f aca="false">IF(Erfassung!AJ29="",0,I$130)</f>
        <v>0</v>
      </c>
      <c r="J29" s="188" t="n">
        <f aca="false">IF(Erfassung!AK29="",0,J$130)</f>
        <v>0</v>
      </c>
      <c r="K29" s="189" t="n">
        <f aca="false">IF(Erfassung!AL29="",0,K$130)</f>
        <v>0</v>
      </c>
      <c r="L29" s="190"/>
      <c r="M29" s="191" t="n">
        <f aca="false">B29</f>
        <v>0</v>
      </c>
      <c r="N29" s="192" t="n">
        <f aca="false">C29</f>
        <v>0</v>
      </c>
      <c r="O29" s="193" t="n">
        <f aca="false">D29</f>
        <v>0</v>
      </c>
      <c r="P29" s="193" t="n">
        <f aca="false">E29</f>
        <v>0</v>
      </c>
      <c r="Q29" s="193" t="n">
        <f aca="false">F29</f>
        <v>0</v>
      </c>
      <c r="R29" s="193" t="n">
        <f aca="false">G29</f>
        <v>0</v>
      </c>
      <c r="S29" s="194" t="n">
        <f aca="false">H29</f>
        <v>0</v>
      </c>
      <c r="T29" s="191" t="n">
        <f aca="false">I29</f>
        <v>0</v>
      </c>
      <c r="U29" s="193" t="n">
        <f aca="false">J29</f>
        <v>0</v>
      </c>
      <c r="V29" s="194" t="n">
        <f aca="false">K29</f>
        <v>0</v>
      </c>
      <c r="W29" s="190"/>
      <c r="X29" s="186" t="n">
        <f aca="false">IF(Erfassung!AY29="",0,X$130)</f>
        <v>0</v>
      </c>
      <c r="Y29" s="195" t="n">
        <f aca="false">IF(Erfassung!AZ29="",0,Y$130)</f>
        <v>0</v>
      </c>
      <c r="Z29" s="189" t="n">
        <f aca="false">IF(Erfassung!BA29="",0,Z$130)</f>
        <v>0</v>
      </c>
      <c r="AA29" s="188" t="n">
        <f aca="false">IF(Erfassung!BB29="",0,AA$130)</f>
        <v>0</v>
      </c>
      <c r="AB29" s="187" t="n">
        <f aca="false">IF(Erfassung!BC29="",0,AB$130)</f>
        <v>0</v>
      </c>
      <c r="AC29" s="189" t="n">
        <f aca="false">IF(Erfassung!BD29="",0,AC$130)</f>
        <v>0</v>
      </c>
      <c r="AD29" s="195" t="n">
        <f aca="false">IF(Erfassung!BE29="",0,AD$130)</f>
        <v>0</v>
      </c>
      <c r="AE29" s="186" t="n">
        <f aca="false">IF(Erfassung!BF29="",0,AE$130)</f>
        <v>0</v>
      </c>
      <c r="AF29" s="189" t="n">
        <f aca="false">IF(Erfassung!BG29="",0,AF$130)</f>
        <v>0</v>
      </c>
      <c r="AG29" s="195" t="n">
        <f aca="false">IF(Erfassung!BH29="",0,AG$130)</f>
        <v>0</v>
      </c>
      <c r="AH29" s="186" t="n">
        <f aca="false">IF(Erfassung!BI29="",0,AH$130)</f>
        <v>0</v>
      </c>
      <c r="AI29" s="189" t="n">
        <f aca="false">IF(Erfassung!BJ29="",0,AI$130)</f>
        <v>0</v>
      </c>
      <c r="AJ29" s="186" t="n">
        <f aca="false">IF(Erfassung!BK29="",0,AJ$130)</f>
        <v>0</v>
      </c>
      <c r="AK29" s="188" t="n">
        <f aca="false">IF(Erfassung!BL29="",0,AK$130)</f>
        <v>0</v>
      </c>
      <c r="AL29" s="188" t="n">
        <f aca="false">IF(Erfassung!BM29="",0,AL$130)</f>
        <v>0</v>
      </c>
      <c r="AM29" s="190"/>
      <c r="AN29" s="191" t="n">
        <f aca="false">B29</f>
        <v>0</v>
      </c>
      <c r="AO29" s="192" t="n">
        <f aca="false">C29</f>
        <v>0</v>
      </c>
      <c r="AP29" s="193" t="n">
        <f aca="false">D29</f>
        <v>0</v>
      </c>
      <c r="AQ29" s="193" t="n">
        <f aca="false">E29</f>
        <v>0</v>
      </c>
      <c r="AR29" s="193" t="n">
        <f aca="false">F29</f>
        <v>0</v>
      </c>
      <c r="AS29" s="193" t="n">
        <f aca="false">G29</f>
        <v>0</v>
      </c>
      <c r="AT29" s="194" t="n">
        <f aca="false">H29</f>
        <v>0</v>
      </c>
      <c r="AU29" s="191" t="n">
        <f aca="false">I29</f>
        <v>0</v>
      </c>
      <c r="AV29" s="193" t="n">
        <f aca="false">J29</f>
        <v>0</v>
      </c>
      <c r="AW29" s="194" t="n">
        <f aca="false">K29</f>
        <v>0</v>
      </c>
      <c r="AX29" s="186" t="n">
        <f aca="false">IF(Erfassung!BY29="",0,AX$130)</f>
        <v>0</v>
      </c>
      <c r="AY29" s="189" t="n">
        <f aca="false">IF(Erfassung!BZ29="",0,AY$130)</f>
        <v>0</v>
      </c>
      <c r="AZ29" s="195" t="n">
        <f aca="false">IF(Erfassung!CA29="",0,AZ$130)</f>
        <v>0</v>
      </c>
      <c r="BA29" s="186" t="n">
        <f aca="false">IF(Erfassung!CB29="",0,BA$130)</f>
        <v>0</v>
      </c>
      <c r="BB29" s="188" t="n">
        <f aca="false">IF(Erfassung!CC29="",0,BB$130)</f>
        <v>0</v>
      </c>
      <c r="BC29" s="196" t="n">
        <f aca="false">IF(Erfassung!CD29="",0,BC$130)</f>
        <v>0</v>
      </c>
      <c r="BD29" s="190"/>
    </row>
    <row r="30" s="185" customFormat="true" ht="12.75" hidden="true" customHeight="false" outlineLevel="1" collapsed="false">
      <c r="A30" s="162" t="n">
        <f aca="false">Erfassung!A30</f>
        <v>0</v>
      </c>
      <c r="B30" s="186" t="n">
        <f aca="false">IF(Erfassung!AC30="",0,B$130)</f>
        <v>0</v>
      </c>
      <c r="C30" s="187" t="n">
        <f aca="false">IF(Erfassung!AD30="",0,C$130)</f>
        <v>0</v>
      </c>
      <c r="D30" s="188" t="n">
        <f aca="false">IF(Erfassung!AE30="",0,D$130)</f>
        <v>0</v>
      </c>
      <c r="E30" s="188" t="n">
        <f aca="false">IF(Erfassung!AF30="",0,E$130)</f>
        <v>0</v>
      </c>
      <c r="F30" s="188" t="n">
        <f aca="false">IF(Erfassung!AG30="",0,F$130)</f>
        <v>0</v>
      </c>
      <c r="G30" s="188" t="n">
        <f aca="false">IF(Erfassung!AH30="",0,G$130)</f>
        <v>0</v>
      </c>
      <c r="H30" s="189" t="n">
        <f aca="false">IF(Erfassung!AI30="",0,H$130)</f>
        <v>0</v>
      </c>
      <c r="I30" s="186" t="n">
        <f aca="false">IF(Erfassung!AJ30="",0,I$130)</f>
        <v>0</v>
      </c>
      <c r="J30" s="188" t="n">
        <f aca="false">IF(Erfassung!AK30="",0,J$130)</f>
        <v>0</v>
      </c>
      <c r="K30" s="189" t="n">
        <f aca="false">IF(Erfassung!AL30="",0,K$130)</f>
        <v>0</v>
      </c>
      <c r="L30" s="190"/>
      <c r="M30" s="191" t="n">
        <f aca="false">B30</f>
        <v>0</v>
      </c>
      <c r="N30" s="192" t="n">
        <f aca="false">C30</f>
        <v>0</v>
      </c>
      <c r="O30" s="193" t="n">
        <f aca="false">D30</f>
        <v>0</v>
      </c>
      <c r="P30" s="193" t="n">
        <f aca="false">E30</f>
        <v>0</v>
      </c>
      <c r="Q30" s="193" t="n">
        <f aca="false">F30</f>
        <v>0</v>
      </c>
      <c r="R30" s="193" t="n">
        <f aca="false">G30</f>
        <v>0</v>
      </c>
      <c r="S30" s="194" t="n">
        <f aca="false">H30</f>
        <v>0</v>
      </c>
      <c r="T30" s="191" t="n">
        <f aca="false">I30</f>
        <v>0</v>
      </c>
      <c r="U30" s="193" t="n">
        <f aca="false">J30</f>
        <v>0</v>
      </c>
      <c r="V30" s="194" t="n">
        <f aca="false">K30</f>
        <v>0</v>
      </c>
      <c r="W30" s="190"/>
      <c r="X30" s="186" t="n">
        <f aca="false">IF(Erfassung!AY30="",0,X$130)</f>
        <v>0</v>
      </c>
      <c r="Y30" s="195" t="n">
        <f aca="false">IF(Erfassung!AZ30="",0,Y$130)</f>
        <v>0</v>
      </c>
      <c r="Z30" s="189" t="n">
        <f aca="false">IF(Erfassung!BA30="",0,Z$130)</f>
        <v>0</v>
      </c>
      <c r="AA30" s="188" t="n">
        <f aca="false">IF(Erfassung!BB30="",0,AA$130)</f>
        <v>0</v>
      </c>
      <c r="AB30" s="187" t="n">
        <f aca="false">IF(Erfassung!BC30="",0,AB$130)</f>
        <v>0</v>
      </c>
      <c r="AC30" s="189" t="n">
        <f aca="false">IF(Erfassung!BD30="",0,AC$130)</f>
        <v>0</v>
      </c>
      <c r="AD30" s="195" t="n">
        <f aca="false">IF(Erfassung!BE30="",0,AD$130)</f>
        <v>0</v>
      </c>
      <c r="AE30" s="186" t="n">
        <f aca="false">IF(Erfassung!BF30="",0,AE$130)</f>
        <v>0</v>
      </c>
      <c r="AF30" s="189" t="n">
        <f aca="false">IF(Erfassung!BG30="",0,AF$130)</f>
        <v>0</v>
      </c>
      <c r="AG30" s="195" t="n">
        <f aca="false">IF(Erfassung!BH30="",0,AG$130)</f>
        <v>0</v>
      </c>
      <c r="AH30" s="186" t="n">
        <f aca="false">IF(Erfassung!BI30="",0,AH$130)</f>
        <v>0</v>
      </c>
      <c r="AI30" s="189" t="n">
        <f aca="false">IF(Erfassung!BJ30="",0,AI$130)</f>
        <v>0</v>
      </c>
      <c r="AJ30" s="186" t="n">
        <f aca="false">IF(Erfassung!BK30="",0,AJ$130)</f>
        <v>0</v>
      </c>
      <c r="AK30" s="188" t="n">
        <f aca="false">IF(Erfassung!BL30="",0,AK$130)</f>
        <v>0</v>
      </c>
      <c r="AL30" s="188" t="n">
        <f aca="false">IF(Erfassung!BM30="",0,AL$130)</f>
        <v>0</v>
      </c>
      <c r="AM30" s="190"/>
      <c r="AN30" s="191" t="n">
        <f aca="false">B30</f>
        <v>0</v>
      </c>
      <c r="AO30" s="192" t="n">
        <f aca="false">C30</f>
        <v>0</v>
      </c>
      <c r="AP30" s="193" t="n">
        <f aca="false">D30</f>
        <v>0</v>
      </c>
      <c r="AQ30" s="193" t="n">
        <f aca="false">E30</f>
        <v>0</v>
      </c>
      <c r="AR30" s="193" t="n">
        <f aca="false">F30</f>
        <v>0</v>
      </c>
      <c r="AS30" s="193" t="n">
        <f aca="false">G30</f>
        <v>0</v>
      </c>
      <c r="AT30" s="194" t="n">
        <f aca="false">H30</f>
        <v>0</v>
      </c>
      <c r="AU30" s="191" t="n">
        <f aca="false">I30</f>
        <v>0</v>
      </c>
      <c r="AV30" s="193" t="n">
        <f aca="false">J30</f>
        <v>0</v>
      </c>
      <c r="AW30" s="194" t="n">
        <f aca="false">K30</f>
        <v>0</v>
      </c>
      <c r="AX30" s="186" t="n">
        <f aca="false">IF(Erfassung!BY30="",0,AX$130)</f>
        <v>0</v>
      </c>
      <c r="AY30" s="189" t="n">
        <f aca="false">IF(Erfassung!BZ30="",0,AY$130)</f>
        <v>0</v>
      </c>
      <c r="AZ30" s="195" t="n">
        <f aca="false">IF(Erfassung!CA30="",0,AZ$130)</f>
        <v>0</v>
      </c>
      <c r="BA30" s="186" t="n">
        <f aca="false">IF(Erfassung!CB30="",0,BA$130)</f>
        <v>0</v>
      </c>
      <c r="BB30" s="188" t="n">
        <f aca="false">IF(Erfassung!CC30="",0,BB$130)</f>
        <v>0</v>
      </c>
      <c r="BC30" s="196" t="n">
        <f aca="false">IF(Erfassung!CD30="",0,BC$130)</f>
        <v>0</v>
      </c>
      <c r="BD30" s="190"/>
    </row>
    <row r="31" s="185" customFormat="true" ht="12.75" hidden="true" customHeight="false" outlineLevel="1" collapsed="false">
      <c r="A31" s="162" t="n">
        <f aca="false">Erfassung!A31</f>
        <v>0</v>
      </c>
      <c r="B31" s="186" t="n">
        <f aca="false">IF(Erfassung!AC31="",0,B$130)</f>
        <v>0</v>
      </c>
      <c r="C31" s="187" t="n">
        <f aca="false">IF(Erfassung!AD31="",0,C$130)</f>
        <v>0</v>
      </c>
      <c r="D31" s="188" t="n">
        <f aca="false">IF(Erfassung!AE31="",0,D$130)</f>
        <v>0</v>
      </c>
      <c r="E31" s="188" t="n">
        <f aca="false">IF(Erfassung!AF31="",0,E$130)</f>
        <v>0</v>
      </c>
      <c r="F31" s="188" t="n">
        <f aca="false">IF(Erfassung!AG31="",0,F$130)</f>
        <v>0</v>
      </c>
      <c r="G31" s="188" t="n">
        <f aca="false">IF(Erfassung!AH31="",0,G$130)</f>
        <v>0</v>
      </c>
      <c r="H31" s="189" t="n">
        <f aca="false">IF(Erfassung!AI31="",0,H$130)</f>
        <v>0</v>
      </c>
      <c r="I31" s="186" t="n">
        <f aca="false">IF(Erfassung!AJ31="",0,I$130)</f>
        <v>0</v>
      </c>
      <c r="J31" s="188" t="n">
        <f aca="false">IF(Erfassung!AK31="",0,J$130)</f>
        <v>0</v>
      </c>
      <c r="K31" s="189" t="n">
        <f aca="false">IF(Erfassung!AL31="",0,K$130)</f>
        <v>0</v>
      </c>
      <c r="L31" s="190"/>
      <c r="M31" s="191" t="n">
        <f aca="false">B31</f>
        <v>0</v>
      </c>
      <c r="N31" s="192" t="n">
        <f aca="false">C31</f>
        <v>0</v>
      </c>
      <c r="O31" s="193" t="n">
        <f aca="false">D31</f>
        <v>0</v>
      </c>
      <c r="P31" s="193" t="n">
        <f aca="false">E31</f>
        <v>0</v>
      </c>
      <c r="Q31" s="193" t="n">
        <f aca="false">F31</f>
        <v>0</v>
      </c>
      <c r="R31" s="193" t="n">
        <f aca="false">G31</f>
        <v>0</v>
      </c>
      <c r="S31" s="194" t="n">
        <f aca="false">H31</f>
        <v>0</v>
      </c>
      <c r="T31" s="191" t="n">
        <f aca="false">I31</f>
        <v>0</v>
      </c>
      <c r="U31" s="193" t="n">
        <f aca="false">J31</f>
        <v>0</v>
      </c>
      <c r="V31" s="194" t="n">
        <f aca="false">K31</f>
        <v>0</v>
      </c>
      <c r="W31" s="190"/>
      <c r="X31" s="186" t="n">
        <f aca="false">IF(Erfassung!AY31="",0,X$130)</f>
        <v>0</v>
      </c>
      <c r="Y31" s="195" t="n">
        <f aca="false">IF(Erfassung!AZ31="",0,Y$130)</f>
        <v>0</v>
      </c>
      <c r="Z31" s="189" t="n">
        <f aca="false">IF(Erfassung!BA31="",0,Z$130)</f>
        <v>0</v>
      </c>
      <c r="AA31" s="188" t="n">
        <f aca="false">IF(Erfassung!BB31="",0,AA$130)</f>
        <v>0</v>
      </c>
      <c r="AB31" s="187" t="n">
        <f aca="false">IF(Erfassung!BC31="",0,AB$130)</f>
        <v>0</v>
      </c>
      <c r="AC31" s="189" t="n">
        <f aca="false">IF(Erfassung!BD31="",0,AC$130)</f>
        <v>0</v>
      </c>
      <c r="AD31" s="195" t="n">
        <f aca="false">IF(Erfassung!BE31="",0,AD$130)</f>
        <v>0</v>
      </c>
      <c r="AE31" s="186" t="n">
        <f aca="false">IF(Erfassung!BF31="",0,AE$130)</f>
        <v>0</v>
      </c>
      <c r="AF31" s="189" t="n">
        <f aca="false">IF(Erfassung!BG31="",0,AF$130)</f>
        <v>0</v>
      </c>
      <c r="AG31" s="195" t="n">
        <f aca="false">IF(Erfassung!BH31="",0,AG$130)</f>
        <v>0</v>
      </c>
      <c r="AH31" s="186" t="n">
        <f aca="false">IF(Erfassung!BI31="",0,AH$130)</f>
        <v>0</v>
      </c>
      <c r="AI31" s="189" t="n">
        <f aca="false">IF(Erfassung!BJ31="",0,AI$130)</f>
        <v>0</v>
      </c>
      <c r="AJ31" s="186" t="n">
        <f aca="false">IF(Erfassung!BK31="",0,AJ$130)</f>
        <v>0</v>
      </c>
      <c r="AK31" s="188" t="n">
        <f aca="false">IF(Erfassung!BL31="",0,AK$130)</f>
        <v>0</v>
      </c>
      <c r="AL31" s="188" t="n">
        <f aca="false">IF(Erfassung!BM31="",0,AL$130)</f>
        <v>0</v>
      </c>
      <c r="AM31" s="190"/>
      <c r="AN31" s="191" t="n">
        <f aca="false">B31</f>
        <v>0</v>
      </c>
      <c r="AO31" s="192" t="n">
        <f aca="false">C31</f>
        <v>0</v>
      </c>
      <c r="AP31" s="193" t="n">
        <f aca="false">D31</f>
        <v>0</v>
      </c>
      <c r="AQ31" s="193" t="n">
        <f aca="false">E31</f>
        <v>0</v>
      </c>
      <c r="AR31" s="193" t="n">
        <f aca="false">F31</f>
        <v>0</v>
      </c>
      <c r="AS31" s="193" t="n">
        <f aca="false">G31</f>
        <v>0</v>
      </c>
      <c r="AT31" s="194" t="n">
        <f aca="false">H31</f>
        <v>0</v>
      </c>
      <c r="AU31" s="191" t="n">
        <f aca="false">I31</f>
        <v>0</v>
      </c>
      <c r="AV31" s="193" t="n">
        <f aca="false">J31</f>
        <v>0</v>
      </c>
      <c r="AW31" s="194" t="n">
        <f aca="false">K31</f>
        <v>0</v>
      </c>
      <c r="AX31" s="186" t="n">
        <f aca="false">IF(Erfassung!BY31="",0,AX$130)</f>
        <v>0</v>
      </c>
      <c r="AY31" s="189" t="n">
        <f aca="false">IF(Erfassung!BZ31="",0,AY$130)</f>
        <v>0</v>
      </c>
      <c r="AZ31" s="195" t="n">
        <f aca="false">IF(Erfassung!CA31="",0,AZ$130)</f>
        <v>0</v>
      </c>
      <c r="BA31" s="186" t="n">
        <f aca="false">IF(Erfassung!CB31="",0,BA$130)</f>
        <v>0</v>
      </c>
      <c r="BB31" s="188" t="n">
        <f aca="false">IF(Erfassung!CC31="",0,BB$130)</f>
        <v>0</v>
      </c>
      <c r="BC31" s="196" t="n">
        <f aca="false">IF(Erfassung!CD31="",0,BC$130)</f>
        <v>0</v>
      </c>
      <c r="BD31" s="190"/>
    </row>
    <row r="32" s="185" customFormat="true" ht="12.75" hidden="true" customHeight="false" outlineLevel="1" collapsed="false">
      <c r="A32" s="162" t="n">
        <f aca="false">Erfassung!A32</f>
        <v>0</v>
      </c>
      <c r="B32" s="186" t="n">
        <f aca="false">IF(Erfassung!AC32="",0,B$130)</f>
        <v>0</v>
      </c>
      <c r="C32" s="187" t="n">
        <f aca="false">IF(Erfassung!AD32="",0,C$130)</f>
        <v>0</v>
      </c>
      <c r="D32" s="188" t="n">
        <f aca="false">IF(Erfassung!AE32="",0,D$130)</f>
        <v>0</v>
      </c>
      <c r="E32" s="188" t="n">
        <f aca="false">IF(Erfassung!AF32="",0,E$130)</f>
        <v>0</v>
      </c>
      <c r="F32" s="188" t="n">
        <f aca="false">IF(Erfassung!AG32="",0,F$130)</f>
        <v>0</v>
      </c>
      <c r="G32" s="188" t="n">
        <f aca="false">IF(Erfassung!AH32="",0,G$130)</f>
        <v>0</v>
      </c>
      <c r="H32" s="189" t="n">
        <f aca="false">IF(Erfassung!AI32="",0,H$130)</f>
        <v>0</v>
      </c>
      <c r="I32" s="186" t="n">
        <f aca="false">IF(Erfassung!AJ32="",0,I$130)</f>
        <v>0</v>
      </c>
      <c r="J32" s="188" t="n">
        <f aca="false">IF(Erfassung!AK32="",0,J$130)</f>
        <v>0</v>
      </c>
      <c r="K32" s="189" t="n">
        <f aca="false">IF(Erfassung!AL32="",0,K$130)</f>
        <v>0</v>
      </c>
      <c r="L32" s="190"/>
      <c r="M32" s="191" t="n">
        <f aca="false">B32</f>
        <v>0</v>
      </c>
      <c r="N32" s="192" t="n">
        <f aca="false">C32</f>
        <v>0</v>
      </c>
      <c r="O32" s="193" t="n">
        <f aca="false">D32</f>
        <v>0</v>
      </c>
      <c r="P32" s="193" t="n">
        <f aca="false">E32</f>
        <v>0</v>
      </c>
      <c r="Q32" s="193" t="n">
        <f aca="false">F32</f>
        <v>0</v>
      </c>
      <c r="R32" s="193" t="n">
        <f aca="false">G32</f>
        <v>0</v>
      </c>
      <c r="S32" s="194" t="n">
        <f aca="false">H32</f>
        <v>0</v>
      </c>
      <c r="T32" s="191" t="n">
        <f aca="false">I32</f>
        <v>0</v>
      </c>
      <c r="U32" s="193" t="n">
        <f aca="false">J32</f>
        <v>0</v>
      </c>
      <c r="V32" s="194" t="n">
        <f aca="false">K32</f>
        <v>0</v>
      </c>
      <c r="W32" s="190"/>
      <c r="X32" s="186" t="n">
        <f aca="false">IF(Erfassung!AY32="",0,X$130)</f>
        <v>0</v>
      </c>
      <c r="Y32" s="195" t="n">
        <f aca="false">IF(Erfassung!AZ32="",0,Y$130)</f>
        <v>0</v>
      </c>
      <c r="Z32" s="189" t="n">
        <f aca="false">IF(Erfassung!BA32="",0,Z$130)</f>
        <v>0</v>
      </c>
      <c r="AA32" s="188" t="n">
        <f aca="false">IF(Erfassung!BB32="",0,AA$130)</f>
        <v>0</v>
      </c>
      <c r="AB32" s="187" t="n">
        <f aca="false">IF(Erfassung!BC32="",0,AB$130)</f>
        <v>0</v>
      </c>
      <c r="AC32" s="189" t="n">
        <f aca="false">IF(Erfassung!BD32="",0,AC$130)</f>
        <v>0</v>
      </c>
      <c r="AD32" s="195" t="n">
        <f aca="false">IF(Erfassung!BE32="",0,AD$130)</f>
        <v>0</v>
      </c>
      <c r="AE32" s="186" t="n">
        <f aca="false">IF(Erfassung!BF32="",0,AE$130)</f>
        <v>0</v>
      </c>
      <c r="AF32" s="189" t="n">
        <f aca="false">IF(Erfassung!BG32="",0,AF$130)</f>
        <v>0</v>
      </c>
      <c r="AG32" s="195" t="n">
        <f aca="false">IF(Erfassung!BH32="",0,AG$130)</f>
        <v>0</v>
      </c>
      <c r="AH32" s="186" t="n">
        <f aca="false">IF(Erfassung!BI32="",0,AH$130)</f>
        <v>0</v>
      </c>
      <c r="AI32" s="189" t="n">
        <f aca="false">IF(Erfassung!BJ32="",0,AI$130)</f>
        <v>0</v>
      </c>
      <c r="AJ32" s="186" t="n">
        <f aca="false">IF(Erfassung!BK32="",0,AJ$130)</f>
        <v>0</v>
      </c>
      <c r="AK32" s="188" t="n">
        <f aca="false">IF(Erfassung!BL32="",0,AK$130)</f>
        <v>0</v>
      </c>
      <c r="AL32" s="188" t="n">
        <f aca="false">IF(Erfassung!BM32="",0,AL$130)</f>
        <v>0</v>
      </c>
      <c r="AM32" s="190"/>
      <c r="AN32" s="191" t="n">
        <f aca="false">B32</f>
        <v>0</v>
      </c>
      <c r="AO32" s="192" t="n">
        <f aca="false">C32</f>
        <v>0</v>
      </c>
      <c r="AP32" s="193" t="n">
        <f aca="false">D32</f>
        <v>0</v>
      </c>
      <c r="AQ32" s="193" t="n">
        <f aca="false">E32</f>
        <v>0</v>
      </c>
      <c r="AR32" s="193" t="n">
        <f aca="false">F32</f>
        <v>0</v>
      </c>
      <c r="AS32" s="193" t="n">
        <f aca="false">G32</f>
        <v>0</v>
      </c>
      <c r="AT32" s="194" t="n">
        <f aca="false">H32</f>
        <v>0</v>
      </c>
      <c r="AU32" s="191" t="n">
        <f aca="false">I32</f>
        <v>0</v>
      </c>
      <c r="AV32" s="193" t="n">
        <f aca="false">J32</f>
        <v>0</v>
      </c>
      <c r="AW32" s="194" t="n">
        <f aca="false">K32</f>
        <v>0</v>
      </c>
      <c r="AX32" s="186" t="n">
        <f aca="false">IF(Erfassung!BY32="",0,AX$130)</f>
        <v>0</v>
      </c>
      <c r="AY32" s="189" t="n">
        <f aca="false">IF(Erfassung!BZ32="",0,AY$130)</f>
        <v>0</v>
      </c>
      <c r="AZ32" s="195" t="n">
        <f aca="false">IF(Erfassung!CA32="",0,AZ$130)</f>
        <v>0</v>
      </c>
      <c r="BA32" s="186" t="n">
        <f aca="false">IF(Erfassung!CB32="",0,BA$130)</f>
        <v>0</v>
      </c>
      <c r="BB32" s="188" t="n">
        <f aca="false">IF(Erfassung!CC32="",0,BB$130)</f>
        <v>0</v>
      </c>
      <c r="BC32" s="196" t="n">
        <f aca="false">IF(Erfassung!CD32="",0,BC$130)</f>
        <v>0</v>
      </c>
      <c r="BD32" s="190"/>
    </row>
    <row r="33" s="185" customFormat="true" ht="12.75" hidden="true" customHeight="false" outlineLevel="1" collapsed="false">
      <c r="A33" s="162" t="n">
        <f aca="false">Erfassung!A33</f>
        <v>0</v>
      </c>
      <c r="B33" s="186" t="n">
        <f aca="false">IF(Erfassung!AC33="",0,B$130)</f>
        <v>0</v>
      </c>
      <c r="C33" s="187" t="n">
        <f aca="false">IF(Erfassung!AD33="",0,C$130)</f>
        <v>0</v>
      </c>
      <c r="D33" s="188" t="n">
        <f aca="false">IF(Erfassung!AE33="",0,D$130)</f>
        <v>0</v>
      </c>
      <c r="E33" s="188" t="n">
        <f aca="false">IF(Erfassung!AF33="",0,E$130)</f>
        <v>0</v>
      </c>
      <c r="F33" s="188" t="n">
        <f aca="false">IF(Erfassung!AG33="",0,F$130)</f>
        <v>0</v>
      </c>
      <c r="G33" s="188" t="n">
        <f aca="false">IF(Erfassung!AH33="",0,G$130)</f>
        <v>0</v>
      </c>
      <c r="H33" s="189" t="n">
        <f aca="false">IF(Erfassung!AI33="",0,H$130)</f>
        <v>0</v>
      </c>
      <c r="I33" s="186" t="n">
        <f aca="false">IF(Erfassung!AJ33="",0,I$130)</f>
        <v>0</v>
      </c>
      <c r="J33" s="188" t="n">
        <f aca="false">IF(Erfassung!AK33="",0,J$130)</f>
        <v>0</v>
      </c>
      <c r="K33" s="189" t="n">
        <f aca="false">IF(Erfassung!AL33="",0,K$130)</f>
        <v>0</v>
      </c>
      <c r="L33" s="190"/>
      <c r="M33" s="191" t="n">
        <f aca="false">B33</f>
        <v>0</v>
      </c>
      <c r="N33" s="192" t="n">
        <f aca="false">C33</f>
        <v>0</v>
      </c>
      <c r="O33" s="193" t="n">
        <f aca="false">D33</f>
        <v>0</v>
      </c>
      <c r="P33" s="193" t="n">
        <f aca="false">E33</f>
        <v>0</v>
      </c>
      <c r="Q33" s="193" t="n">
        <f aca="false">F33</f>
        <v>0</v>
      </c>
      <c r="R33" s="193" t="n">
        <f aca="false">G33</f>
        <v>0</v>
      </c>
      <c r="S33" s="194" t="n">
        <f aca="false">H33</f>
        <v>0</v>
      </c>
      <c r="T33" s="191" t="n">
        <f aca="false">I33</f>
        <v>0</v>
      </c>
      <c r="U33" s="193" t="n">
        <f aca="false">J33</f>
        <v>0</v>
      </c>
      <c r="V33" s="194" t="n">
        <f aca="false">K33</f>
        <v>0</v>
      </c>
      <c r="W33" s="190"/>
      <c r="X33" s="186" t="n">
        <f aca="false">IF(Erfassung!AY33="",0,X$130)</f>
        <v>0</v>
      </c>
      <c r="Y33" s="195" t="n">
        <f aca="false">IF(Erfassung!AZ33="",0,Y$130)</f>
        <v>0</v>
      </c>
      <c r="Z33" s="189" t="n">
        <f aca="false">IF(Erfassung!BA33="",0,Z$130)</f>
        <v>0</v>
      </c>
      <c r="AA33" s="188" t="n">
        <f aca="false">IF(Erfassung!BB33="",0,AA$130)</f>
        <v>0</v>
      </c>
      <c r="AB33" s="187" t="n">
        <f aca="false">IF(Erfassung!BC33="",0,AB$130)</f>
        <v>0</v>
      </c>
      <c r="AC33" s="189" t="n">
        <f aca="false">IF(Erfassung!BD33="",0,AC$130)</f>
        <v>0</v>
      </c>
      <c r="AD33" s="195" t="n">
        <f aca="false">IF(Erfassung!BE33="",0,AD$130)</f>
        <v>0</v>
      </c>
      <c r="AE33" s="186" t="n">
        <f aca="false">IF(Erfassung!BF33="",0,AE$130)</f>
        <v>0</v>
      </c>
      <c r="AF33" s="189" t="n">
        <f aca="false">IF(Erfassung!BG33="",0,AF$130)</f>
        <v>0</v>
      </c>
      <c r="AG33" s="195" t="n">
        <f aca="false">IF(Erfassung!BH33="",0,AG$130)</f>
        <v>0</v>
      </c>
      <c r="AH33" s="186" t="n">
        <f aca="false">IF(Erfassung!BI33="",0,AH$130)</f>
        <v>0</v>
      </c>
      <c r="AI33" s="189" t="n">
        <f aca="false">IF(Erfassung!BJ33="",0,AI$130)</f>
        <v>0</v>
      </c>
      <c r="AJ33" s="186" t="n">
        <f aca="false">IF(Erfassung!BK33="",0,AJ$130)</f>
        <v>0</v>
      </c>
      <c r="AK33" s="188" t="n">
        <f aca="false">IF(Erfassung!BL33="",0,AK$130)</f>
        <v>0</v>
      </c>
      <c r="AL33" s="188" t="n">
        <f aca="false">IF(Erfassung!BM33="",0,AL$130)</f>
        <v>0</v>
      </c>
      <c r="AM33" s="190"/>
      <c r="AN33" s="191" t="n">
        <f aca="false">B33</f>
        <v>0</v>
      </c>
      <c r="AO33" s="192" t="n">
        <f aca="false">C33</f>
        <v>0</v>
      </c>
      <c r="AP33" s="193" t="n">
        <f aca="false">D33</f>
        <v>0</v>
      </c>
      <c r="AQ33" s="193" t="n">
        <f aca="false">E33</f>
        <v>0</v>
      </c>
      <c r="AR33" s="193" t="n">
        <f aca="false">F33</f>
        <v>0</v>
      </c>
      <c r="AS33" s="193" t="n">
        <f aca="false">G33</f>
        <v>0</v>
      </c>
      <c r="AT33" s="194" t="n">
        <f aca="false">H33</f>
        <v>0</v>
      </c>
      <c r="AU33" s="191" t="n">
        <f aca="false">I33</f>
        <v>0</v>
      </c>
      <c r="AV33" s="193" t="n">
        <f aca="false">J33</f>
        <v>0</v>
      </c>
      <c r="AW33" s="194" t="n">
        <f aca="false">K33</f>
        <v>0</v>
      </c>
      <c r="AX33" s="186" t="n">
        <f aca="false">IF(Erfassung!BY33="",0,AX$130)</f>
        <v>0</v>
      </c>
      <c r="AY33" s="189" t="n">
        <f aca="false">IF(Erfassung!BZ33="",0,AY$130)</f>
        <v>0</v>
      </c>
      <c r="AZ33" s="195" t="n">
        <f aca="false">IF(Erfassung!CA33="",0,AZ$130)</f>
        <v>0</v>
      </c>
      <c r="BA33" s="186" t="n">
        <f aca="false">IF(Erfassung!CB33="",0,BA$130)</f>
        <v>0</v>
      </c>
      <c r="BB33" s="188" t="n">
        <f aca="false">IF(Erfassung!CC33="",0,BB$130)</f>
        <v>0</v>
      </c>
      <c r="BC33" s="196" t="n">
        <f aca="false">IF(Erfassung!CD33="",0,BC$130)</f>
        <v>0</v>
      </c>
      <c r="BD33" s="190"/>
    </row>
    <row r="34" s="185" customFormat="true" ht="12.75" hidden="true" customHeight="false" outlineLevel="1" collapsed="false">
      <c r="A34" s="162" t="n">
        <f aca="false">Erfassung!A34</f>
        <v>0</v>
      </c>
      <c r="B34" s="186" t="n">
        <f aca="false">IF(Erfassung!AC34="",0,B$130)</f>
        <v>0</v>
      </c>
      <c r="C34" s="187" t="n">
        <f aca="false">IF(Erfassung!AD34="",0,C$130)</f>
        <v>0</v>
      </c>
      <c r="D34" s="188" t="n">
        <f aca="false">IF(Erfassung!AE34="",0,D$130)</f>
        <v>0</v>
      </c>
      <c r="E34" s="188" t="n">
        <f aca="false">IF(Erfassung!AF34="",0,E$130)</f>
        <v>0</v>
      </c>
      <c r="F34" s="188" t="n">
        <f aca="false">IF(Erfassung!AG34="",0,F$130)</f>
        <v>0</v>
      </c>
      <c r="G34" s="188" t="n">
        <f aca="false">IF(Erfassung!AH34="",0,G$130)</f>
        <v>0</v>
      </c>
      <c r="H34" s="189" t="n">
        <f aca="false">IF(Erfassung!AI34="",0,H$130)</f>
        <v>0</v>
      </c>
      <c r="I34" s="186" t="n">
        <f aca="false">IF(Erfassung!AJ34="",0,I$130)</f>
        <v>0</v>
      </c>
      <c r="J34" s="188" t="n">
        <f aca="false">IF(Erfassung!AK34="",0,J$130)</f>
        <v>0</v>
      </c>
      <c r="K34" s="189" t="n">
        <f aca="false">IF(Erfassung!AL34="",0,K$130)</f>
        <v>0</v>
      </c>
      <c r="L34" s="190"/>
      <c r="M34" s="191" t="n">
        <f aca="false">B34</f>
        <v>0</v>
      </c>
      <c r="N34" s="192" t="n">
        <f aca="false">C34</f>
        <v>0</v>
      </c>
      <c r="O34" s="193" t="n">
        <f aca="false">D34</f>
        <v>0</v>
      </c>
      <c r="P34" s="193" t="n">
        <f aca="false">E34</f>
        <v>0</v>
      </c>
      <c r="Q34" s="193" t="n">
        <f aca="false">F34</f>
        <v>0</v>
      </c>
      <c r="R34" s="193" t="n">
        <f aca="false">G34</f>
        <v>0</v>
      </c>
      <c r="S34" s="194" t="n">
        <f aca="false">H34</f>
        <v>0</v>
      </c>
      <c r="T34" s="191" t="n">
        <f aca="false">I34</f>
        <v>0</v>
      </c>
      <c r="U34" s="193" t="n">
        <f aca="false">J34</f>
        <v>0</v>
      </c>
      <c r="V34" s="194" t="n">
        <f aca="false">K34</f>
        <v>0</v>
      </c>
      <c r="W34" s="190"/>
      <c r="X34" s="186" t="n">
        <f aca="false">IF(Erfassung!AY34="",0,X$130)</f>
        <v>0</v>
      </c>
      <c r="Y34" s="195" t="n">
        <f aca="false">IF(Erfassung!AZ34="",0,Y$130)</f>
        <v>0</v>
      </c>
      <c r="Z34" s="189" t="n">
        <f aca="false">IF(Erfassung!BA34="",0,Z$130)</f>
        <v>0</v>
      </c>
      <c r="AA34" s="188" t="n">
        <f aca="false">IF(Erfassung!BB34="",0,AA$130)</f>
        <v>0</v>
      </c>
      <c r="AB34" s="187" t="n">
        <f aca="false">IF(Erfassung!BC34="",0,AB$130)</f>
        <v>0</v>
      </c>
      <c r="AC34" s="189" t="n">
        <f aca="false">IF(Erfassung!BD34="",0,AC$130)</f>
        <v>0</v>
      </c>
      <c r="AD34" s="195" t="n">
        <f aca="false">IF(Erfassung!BE34="",0,AD$130)</f>
        <v>0</v>
      </c>
      <c r="AE34" s="186" t="n">
        <f aca="false">IF(Erfassung!BF34="",0,AE$130)</f>
        <v>0</v>
      </c>
      <c r="AF34" s="189" t="n">
        <f aca="false">IF(Erfassung!BG34="",0,AF$130)</f>
        <v>0</v>
      </c>
      <c r="AG34" s="195" t="n">
        <f aca="false">IF(Erfassung!BH34="",0,AG$130)</f>
        <v>0</v>
      </c>
      <c r="AH34" s="186" t="n">
        <f aca="false">IF(Erfassung!BI34="",0,AH$130)</f>
        <v>0</v>
      </c>
      <c r="AI34" s="189" t="n">
        <f aca="false">IF(Erfassung!BJ34="",0,AI$130)</f>
        <v>0</v>
      </c>
      <c r="AJ34" s="186" t="n">
        <f aca="false">IF(Erfassung!BK34="",0,AJ$130)</f>
        <v>0</v>
      </c>
      <c r="AK34" s="188" t="n">
        <f aca="false">IF(Erfassung!BL34="",0,AK$130)</f>
        <v>0</v>
      </c>
      <c r="AL34" s="188" t="n">
        <f aca="false">IF(Erfassung!BM34="",0,AL$130)</f>
        <v>0</v>
      </c>
      <c r="AM34" s="190"/>
      <c r="AN34" s="191" t="n">
        <f aca="false">B34</f>
        <v>0</v>
      </c>
      <c r="AO34" s="192" t="n">
        <f aca="false">C34</f>
        <v>0</v>
      </c>
      <c r="AP34" s="193" t="n">
        <f aca="false">D34</f>
        <v>0</v>
      </c>
      <c r="AQ34" s="193" t="n">
        <f aca="false">E34</f>
        <v>0</v>
      </c>
      <c r="AR34" s="193" t="n">
        <f aca="false">F34</f>
        <v>0</v>
      </c>
      <c r="AS34" s="193" t="n">
        <f aca="false">G34</f>
        <v>0</v>
      </c>
      <c r="AT34" s="194" t="n">
        <f aca="false">H34</f>
        <v>0</v>
      </c>
      <c r="AU34" s="191" t="n">
        <f aca="false">I34</f>
        <v>0</v>
      </c>
      <c r="AV34" s="193" t="n">
        <f aca="false">J34</f>
        <v>0</v>
      </c>
      <c r="AW34" s="194" t="n">
        <f aca="false">K34</f>
        <v>0</v>
      </c>
      <c r="AX34" s="186" t="n">
        <f aca="false">IF(Erfassung!BY34="",0,AX$130)</f>
        <v>0</v>
      </c>
      <c r="AY34" s="189" t="n">
        <f aca="false">IF(Erfassung!BZ34="",0,AY$130)</f>
        <v>0</v>
      </c>
      <c r="AZ34" s="195" t="n">
        <f aca="false">IF(Erfassung!CA34="",0,AZ$130)</f>
        <v>0</v>
      </c>
      <c r="BA34" s="186" t="n">
        <f aca="false">IF(Erfassung!CB34="",0,BA$130)</f>
        <v>0</v>
      </c>
      <c r="BB34" s="188" t="n">
        <f aca="false">IF(Erfassung!CC34="",0,BB$130)</f>
        <v>0</v>
      </c>
      <c r="BC34" s="196" t="n">
        <f aca="false">IF(Erfassung!CD34="",0,BC$130)</f>
        <v>0</v>
      </c>
      <c r="BD34" s="190"/>
    </row>
    <row r="35" s="185" customFormat="true" ht="12.75" hidden="true" customHeight="false" outlineLevel="1" collapsed="false">
      <c r="A35" s="162" t="n">
        <f aca="false">Erfassung!A35</f>
        <v>0</v>
      </c>
      <c r="B35" s="186" t="n">
        <f aca="false">IF(Erfassung!AC35="",0,B$130)</f>
        <v>0</v>
      </c>
      <c r="C35" s="187" t="n">
        <f aca="false">IF(Erfassung!AD35="",0,C$130)</f>
        <v>0</v>
      </c>
      <c r="D35" s="188" t="n">
        <f aca="false">IF(Erfassung!AE35="",0,D$130)</f>
        <v>0</v>
      </c>
      <c r="E35" s="188" t="n">
        <f aca="false">IF(Erfassung!AF35="",0,E$130)</f>
        <v>0</v>
      </c>
      <c r="F35" s="188" t="n">
        <f aca="false">IF(Erfassung!AG35="",0,F$130)</f>
        <v>0</v>
      </c>
      <c r="G35" s="188" t="n">
        <f aca="false">IF(Erfassung!AH35="",0,G$130)</f>
        <v>0</v>
      </c>
      <c r="H35" s="189" t="n">
        <f aca="false">IF(Erfassung!AI35="",0,H$130)</f>
        <v>0</v>
      </c>
      <c r="I35" s="186" t="n">
        <f aca="false">IF(Erfassung!AJ35="",0,I$130)</f>
        <v>0</v>
      </c>
      <c r="J35" s="188" t="n">
        <f aca="false">IF(Erfassung!AK35="",0,J$130)</f>
        <v>0</v>
      </c>
      <c r="K35" s="189" t="n">
        <f aca="false">IF(Erfassung!AL35="",0,K$130)</f>
        <v>0</v>
      </c>
      <c r="L35" s="190"/>
      <c r="M35" s="191" t="n">
        <f aca="false">B35</f>
        <v>0</v>
      </c>
      <c r="N35" s="192" t="n">
        <f aca="false">C35</f>
        <v>0</v>
      </c>
      <c r="O35" s="193" t="n">
        <f aca="false">D35</f>
        <v>0</v>
      </c>
      <c r="P35" s="193" t="n">
        <f aca="false">E35</f>
        <v>0</v>
      </c>
      <c r="Q35" s="193" t="n">
        <f aca="false">F35</f>
        <v>0</v>
      </c>
      <c r="R35" s="193" t="n">
        <f aca="false">G35</f>
        <v>0</v>
      </c>
      <c r="S35" s="194" t="n">
        <f aca="false">H35</f>
        <v>0</v>
      </c>
      <c r="T35" s="191" t="n">
        <f aca="false">I35</f>
        <v>0</v>
      </c>
      <c r="U35" s="193" t="n">
        <f aca="false">J35</f>
        <v>0</v>
      </c>
      <c r="V35" s="194" t="n">
        <f aca="false">K35</f>
        <v>0</v>
      </c>
      <c r="W35" s="190"/>
      <c r="X35" s="186" t="n">
        <f aca="false">IF(Erfassung!AY35="",0,X$130)</f>
        <v>0</v>
      </c>
      <c r="Y35" s="195" t="n">
        <f aca="false">IF(Erfassung!AZ35="",0,Y$130)</f>
        <v>0</v>
      </c>
      <c r="Z35" s="189" t="n">
        <f aca="false">IF(Erfassung!BA35="",0,Z$130)</f>
        <v>0</v>
      </c>
      <c r="AA35" s="188" t="n">
        <f aca="false">IF(Erfassung!BB35="",0,AA$130)</f>
        <v>0</v>
      </c>
      <c r="AB35" s="187" t="n">
        <f aca="false">IF(Erfassung!BC35="",0,AB$130)</f>
        <v>0</v>
      </c>
      <c r="AC35" s="189" t="n">
        <f aca="false">IF(Erfassung!BD35="",0,AC$130)</f>
        <v>0</v>
      </c>
      <c r="AD35" s="195" t="n">
        <f aca="false">IF(Erfassung!BE35="",0,AD$130)</f>
        <v>0</v>
      </c>
      <c r="AE35" s="186" t="n">
        <f aca="false">IF(Erfassung!BF35="",0,AE$130)</f>
        <v>0</v>
      </c>
      <c r="AF35" s="189" t="n">
        <f aca="false">IF(Erfassung!BG35="",0,AF$130)</f>
        <v>0</v>
      </c>
      <c r="AG35" s="195" t="n">
        <f aca="false">IF(Erfassung!BH35="",0,AG$130)</f>
        <v>0</v>
      </c>
      <c r="AH35" s="186" t="n">
        <f aca="false">IF(Erfassung!BI35="",0,AH$130)</f>
        <v>0</v>
      </c>
      <c r="AI35" s="189" t="n">
        <f aca="false">IF(Erfassung!BJ35="",0,AI$130)</f>
        <v>0</v>
      </c>
      <c r="AJ35" s="186" t="n">
        <f aca="false">IF(Erfassung!BK35="",0,AJ$130)</f>
        <v>0</v>
      </c>
      <c r="AK35" s="188" t="n">
        <f aca="false">IF(Erfassung!BL35="",0,AK$130)</f>
        <v>0</v>
      </c>
      <c r="AL35" s="188" t="n">
        <f aca="false">IF(Erfassung!BM35="",0,AL$130)</f>
        <v>0</v>
      </c>
      <c r="AM35" s="190"/>
      <c r="AN35" s="191" t="n">
        <f aca="false">B35</f>
        <v>0</v>
      </c>
      <c r="AO35" s="192" t="n">
        <f aca="false">C35</f>
        <v>0</v>
      </c>
      <c r="AP35" s="193" t="n">
        <f aca="false">D35</f>
        <v>0</v>
      </c>
      <c r="AQ35" s="193" t="n">
        <f aca="false">E35</f>
        <v>0</v>
      </c>
      <c r="AR35" s="193" t="n">
        <f aca="false">F35</f>
        <v>0</v>
      </c>
      <c r="AS35" s="193" t="n">
        <f aca="false">G35</f>
        <v>0</v>
      </c>
      <c r="AT35" s="194" t="n">
        <f aca="false">H35</f>
        <v>0</v>
      </c>
      <c r="AU35" s="191" t="n">
        <f aca="false">I35</f>
        <v>0</v>
      </c>
      <c r="AV35" s="193" t="n">
        <f aca="false">J35</f>
        <v>0</v>
      </c>
      <c r="AW35" s="194" t="n">
        <f aca="false">K35</f>
        <v>0</v>
      </c>
      <c r="AX35" s="186" t="n">
        <f aca="false">IF(Erfassung!BY35="",0,AX$130)</f>
        <v>0</v>
      </c>
      <c r="AY35" s="189" t="n">
        <f aca="false">IF(Erfassung!BZ35="",0,AY$130)</f>
        <v>0</v>
      </c>
      <c r="AZ35" s="195" t="n">
        <f aca="false">IF(Erfassung!CA35="",0,AZ$130)</f>
        <v>0</v>
      </c>
      <c r="BA35" s="186" t="n">
        <f aca="false">IF(Erfassung!CB35="",0,BA$130)</f>
        <v>0</v>
      </c>
      <c r="BB35" s="188" t="n">
        <f aca="false">IF(Erfassung!CC35="",0,BB$130)</f>
        <v>0</v>
      </c>
      <c r="BC35" s="196" t="n">
        <f aca="false">IF(Erfassung!CD35="",0,BC$130)</f>
        <v>0</v>
      </c>
      <c r="BD35" s="190"/>
    </row>
    <row r="36" s="185" customFormat="true" ht="12.75" hidden="true" customHeight="false" outlineLevel="1" collapsed="false">
      <c r="A36" s="162" t="n">
        <f aca="false">Erfassung!A36</f>
        <v>0</v>
      </c>
      <c r="B36" s="186" t="n">
        <f aca="false">IF(Erfassung!AC36="",0,B$130)</f>
        <v>0</v>
      </c>
      <c r="C36" s="187" t="n">
        <f aca="false">IF(Erfassung!AD36="",0,C$130)</f>
        <v>0</v>
      </c>
      <c r="D36" s="188" t="n">
        <f aca="false">IF(Erfassung!AE36="",0,D$130)</f>
        <v>0</v>
      </c>
      <c r="E36" s="188" t="n">
        <f aca="false">IF(Erfassung!AF36="",0,E$130)</f>
        <v>0</v>
      </c>
      <c r="F36" s="188" t="n">
        <f aca="false">IF(Erfassung!AG36="",0,F$130)</f>
        <v>0</v>
      </c>
      <c r="G36" s="188" t="n">
        <f aca="false">IF(Erfassung!AH36="",0,G$130)</f>
        <v>0</v>
      </c>
      <c r="H36" s="189" t="n">
        <f aca="false">IF(Erfassung!AI36="",0,H$130)</f>
        <v>0</v>
      </c>
      <c r="I36" s="186" t="n">
        <f aca="false">IF(Erfassung!AJ36="",0,I$130)</f>
        <v>0</v>
      </c>
      <c r="J36" s="188" t="n">
        <f aca="false">IF(Erfassung!AK36="",0,J$130)</f>
        <v>0</v>
      </c>
      <c r="K36" s="189" t="n">
        <f aca="false">IF(Erfassung!AL36="",0,K$130)</f>
        <v>0</v>
      </c>
      <c r="L36" s="190"/>
      <c r="M36" s="191" t="n">
        <f aca="false">B36</f>
        <v>0</v>
      </c>
      <c r="N36" s="192" t="n">
        <f aca="false">C36</f>
        <v>0</v>
      </c>
      <c r="O36" s="193" t="n">
        <f aca="false">D36</f>
        <v>0</v>
      </c>
      <c r="P36" s="193" t="n">
        <f aca="false">E36</f>
        <v>0</v>
      </c>
      <c r="Q36" s="193" t="n">
        <f aca="false">F36</f>
        <v>0</v>
      </c>
      <c r="R36" s="193" t="n">
        <f aca="false">G36</f>
        <v>0</v>
      </c>
      <c r="S36" s="194" t="n">
        <f aca="false">H36</f>
        <v>0</v>
      </c>
      <c r="T36" s="191" t="n">
        <f aca="false">I36</f>
        <v>0</v>
      </c>
      <c r="U36" s="193" t="n">
        <f aca="false">J36</f>
        <v>0</v>
      </c>
      <c r="V36" s="194" t="n">
        <f aca="false">K36</f>
        <v>0</v>
      </c>
      <c r="W36" s="190"/>
      <c r="X36" s="186" t="n">
        <f aca="false">IF(Erfassung!AY36="",0,X$130)</f>
        <v>0</v>
      </c>
      <c r="Y36" s="195" t="n">
        <f aca="false">IF(Erfassung!AZ36="",0,Y$130)</f>
        <v>0</v>
      </c>
      <c r="Z36" s="189" t="n">
        <f aca="false">IF(Erfassung!BA36="",0,Z$130)</f>
        <v>0</v>
      </c>
      <c r="AA36" s="188" t="n">
        <f aca="false">IF(Erfassung!BB36="",0,AA$130)</f>
        <v>0</v>
      </c>
      <c r="AB36" s="187" t="n">
        <f aca="false">IF(Erfassung!BC36="",0,AB$130)</f>
        <v>0</v>
      </c>
      <c r="AC36" s="189" t="n">
        <f aca="false">IF(Erfassung!BD36="",0,AC$130)</f>
        <v>0</v>
      </c>
      <c r="AD36" s="195" t="n">
        <f aca="false">IF(Erfassung!BE36="",0,AD$130)</f>
        <v>0</v>
      </c>
      <c r="AE36" s="186" t="n">
        <f aca="false">IF(Erfassung!BF36="",0,AE$130)</f>
        <v>0</v>
      </c>
      <c r="AF36" s="189" t="n">
        <f aca="false">IF(Erfassung!BG36="",0,AF$130)</f>
        <v>0</v>
      </c>
      <c r="AG36" s="195" t="n">
        <f aca="false">IF(Erfassung!BH36="",0,AG$130)</f>
        <v>0</v>
      </c>
      <c r="AH36" s="186" t="n">
        <f aca="false">IF(Erfassung!BI36="",0,AH$130)</f>
        <v>0</v>
      </c>
      <c r="AI36" s="189" t="n">
        <f aca="false">IF(Erfassung!BJ36="",0,AI$130)</f>
        <v>0</v>
      </c>
      <c r="AJ36" s="186" t="n">
        <f aca="false">IF(Erfassung!BK36="",0,AJ$130)</f>
        <v>0</v>
      </c>
      <c r="AK36" s="188" t="n">
        <f aca="false">IF(Erfassung!BL36="",0,AK$130)</f>
        <v>0</v>
      </c>
      <c r="AL36" s="188" t="n">
        <f aca="false">IF(Erfassung!BM36="",0,AL$130)</f>
        <v>0</v>
      </c>
      <c r="AM36" s="190"/>
      <c r="AN36" s="191" t="n">
        <f aca="false">B36</f>
        <v>0</v>
      </c>
      <c r="AO36" s="192" t="n">
        <f aca="false">C36</f>
        <v>0</v>
      </c>
      <c r="AP36" s="193" t="n">
        <f aca="false">D36</f>
        <v>0</v>
      </c>
      <c r="AQ36" s="193" t="n">
        <f aca="false">E36</f>
        <v>0</v>
      </c>
      <c r="AR36" s="193" t="n">
        <f aca="false">F36</f>
        <v>0</v>
      </c>
      <c r="AS36" s="193" t="n">
        <f aca="false">G36</f>
        <v>0</v>
      </c>
      <c r="AT36" s="194" t="n">
        <f aca="false">H36</f>
        <v>0</v>
      </c>
      <c r="AU36" s="191" t="n">
        <f aca="false">I36</f>
        <v>0</v>
      </c>
      <c r="AV36" s="193" t="n">
        <f aca="false">J36</f>
        <v>0</v>
      </c>
      <c r="AW36" s="194" t="n">
        <f aca="false">K36</f>
        <v>0</v>
      </c>
      <c r="AX36" s="186" t="n">
        <f aca="false">IF(Erfassung!BY36="",0,AX$130)</f>
        <v>0</v>
      </c>
      <c r="AY36" s="189" t="n">
        <f aca="false">IF(Erfassung!BZ36="",0,AY$130)</f>
        <v>0</v>
      </c>
      <c r="AZ36" s="195" t="n">
        <f aca="false">IF(Erfassung!CA36="",0,AZ$130)</f>
        <v>0</v>
      </c>
      <c r="BA36" s="186" t="n">
        <f aca="false">IF(Erfassung!CB36="",0,BA$130)</f>
        <v>0</v>
      </c>
      <c r="BB36" s="188" t="n">
        <f aca="false">IF(Erfassung!CC36="",0,BB$130)</f>
        <v>0</v>
      </c>
      <c r="BC36" s="196" t="n">
        <f aca="false">IF(Erfassung!CD36="",0,BC$130)</f>
        <v>0</v>
      </c>
      <c r="BD36" s="190"/>
    </row>
    <row r="37" s="185" customFormat="true" ht="12.75" hidden="true" customHeight="false" outlineLevel="1" collapsed="false">
      <c r="A37" s="162" t="n">
        <f aca="false">Erfassung!A37</f>
        <v>0</v>
      </c>
      <c r="B37" s="186" t="n">
        <f aca="false">IF(Erfassung!AC37="",0,B$130)</f>
        <v>0</v>
      </c>
      <c r="C37" s="187" t="n">
        <f aca="false">IF(Erfassung!AD37="",0,C$130)</f>
        <v>0</v>
      </c>
      <c r="D37" s="188" t="n">
        <f aca="false">IF(Erfassung!AE37="",0,D$130)</f>
        <v>0</v>
      </c>
      <c r="E37" s="188" t="n">
        <f aca="false">IF(Erfassung!AF37="",0,E$130)</f>
        <v>0</v>
      </c>
      <c r="F37" s="188" t="n">
        <f aca="false">IF(Erfassung!AG37="",0,F$130)</f>
        <v>0</v>
      </c>
      <c r="G37" s="188" t="n">
        <f aca="false">IF(Erfassung!AH37="",0,G$130)</f>
        <v>0</v>
      </c>
      <c r="H37" s="189" t="n">
        <f aca="false">IF(Erfassung!AI37="",0,H$130)</f>
        <v>0</v>
      </c>
      <c r="I37" s="186" t="n">
        <f aca="false">IF(Erfassung!AJ37="",0,I$130)</f>
        <v>0</v>
      </c>
      <c r="J37" s="188" t="n">
        <f aca="false">IF(Erfassung!AK37="",0,J$130)</f>
        <v>0</v>
      </c>
      <c r="K37" s="189" t="n">
        <f aca="false">IF(Erfassung!AL37="",0,K$130)</f>
        <v>0</v>
      </c>
      <c r="L37" s="190"/>
      <c r="M37" s="191" t="n">
        <f aca="false">B37</f>
        <v>0</v>
      </c>
      <c r="N37" s="192" t="n">
        <f aca="false">C37</f>
        <v>0</v>
      </c>
      <c r="O37" s="193" t="n">
        <f aca="false">D37</f>
        <v>0</v>
      </c>
      <c r="P37" s="193" t="n">
        <f aca="false">E37</f>
        <v>0</v>
      </c>
      <c r="Q37" s="193" t="n">
        <f aca="false">F37</f>
        <v>0</v>
      </c>
      <c r="R37" s="193" t="n">
        <f aca="false">G37</f>
        <v>0</v>
      </c>
      <c r="S37" s="194" t="n">
        <f aca="false">H37</f>
        <v>0</v>
      </c>
      <c r="T37" s="191" t="n">
        <f aca="false">I37</f>
        <v>0</v>
      </c>
      <c r="U37" s="193" t="n">
        <f aca="false">J37</f>
        <v>0</v>
      </c>
      <c r="V37" s="194" t="n">
        <f aca="false">K37</f>
        <v>0</v>
      </c>
      <c r="W37" s="190"/>
      <c r="X37" s="186" t="n">
        <f aca="false">IF(Erfassung!AY37="",0,X$130)</f>
        <v>0</v>
      </c>
      <c r="Y37" s="195" t="n">
        <f aca="false">IF(Erfassung!AZ37="",0,Y$130)</f>
        <v>0</v>
      </c>
      <c r="Z37" s="189" t="n">
        <f aca="false">IF(Erfassung!BA37="",0,Z$130)</f>
        <v>0</v>
      </c>
      <c r="AA37" s="188" t="n">
        <f aca="false">IF(Erfassung!BB37="",0,AA$130)</f>
        <v>0</v>
      </c>
      <c r="AB37" s="187" t="n">
        <f aca="false">IF(Erfassung!BC37="",0,AB$130)</f>
        <v>0</v>
      </c>
      <c r="AC37" s="189" t="n">
        <f aca="false">IF(Erfassung!BD37="",0,AC$130)</f>
        <v>0</v>
      </c>
      <c r="AD37" s="195" t="n">
        <f aca="false">IF(Erfassung!BE37="",0,AD$130)</f>
        <v>0</v>
      </c>
      <c r="AE37" s="186" t="n">
        <f aca="false">IF(Erfassung!BF37="",0,AE$130)</f>
        <v>0</v>
      </c>
      <c r="AF37" s="189" t="n">
        <f aca="false">IF(Erfassung!BG37="",0,AF$130)</f>
        <v>0</v>
      </c>
      <c r="AG37" s="195" t="n">
        <f aca="false">IF(Erfassung!BH37="",0,AG$130)</f>
        <v>0</v>
      </c>
      <c r="AH37" s="186" t="n">
        <f aca="false">IF(Erfassung!BI37="",0,AH$130)</f>
        <v>0</v>
      </c>
      <c r="AI37" s="189" t="n">
        <f aca="false">IF(Erfassung!BJ37="",0,AI$130)</f>
        <v>0</v>
      </c>
      <c r="AJ37" s="186" t="n">
        <f aca="false">IF(Erfassung!BK37="",0,AJ$130)</f>
        <v>0</v>
      </c>
      <c r="AK37" s="188" t="n">
        <f aca="false">IF(Erfassung!BL37="",0,AK$130)</f>
        <v>0</v>
      </c>
      <c r="AL37" s="188" t="n">
        <f aca="false">IF(Erfassung!BM37="",0,AL$130)</f>
        <v>0</v>
      </c>
      <c r="AM37" s="190"/>
      <c r="AN37" s="191" t="n">
        <f aca="false">B37</f>
        <v>0</v>
      </c>
      <c r="AO37" s="192" t="n">
        <f aca="false">C37</f>
        <v>0</v>
      </c>
      <c r="AP37" s="193" t="n">
        <f aca="false">D37</f>
        <v>0</v>
      </c>
      <c r="AQ37" s="193" t="n">
        <f aca="false">E37</f>
        <v>0</v>
      </c>
      <c r="AR37" s="193" t="n">
        <f aca="false">F37</f>
        <v>0</v>
      </c>
      <c r="AS37" s="193" t="n">
        <f aca="false">G37</f>
        <v>0</v>
      </c>
      <c r="AT37" s="194" t="n">
        <f aca="false">H37</f>
        <v>0</v>
      </c>
      <c r="AU37" s="191" t="n">
        <f aca="false">I37</f>
        <v>0</v>
      </c>
      <c r="AV37" s="193" t="n">
        <f aca="false">J37</f>
        <v>0</v>
      </c>
      <c r="AW37" s="194" t="n">
        <f aca="false">K37</f>
        <v>0</v>
      </c>
      <c r="AX37" s="186" t="n">
        <f aca="false">IF(Erfassung!BY37="",0,AX$130)</f>
        <v>0</v>
      </c>
      <c r="AY37" s="189" t="n">
        <f aca="false">IF(Erfassung!BZ37="",0,AY$130)</f>
        <v>0</v>
      </c>
      <c r="AZ37" s="195" t="n">
        <f aca="false">IF(Erfassung!CA37="",0,AZ$130)</f>
        <v>0</v>
      </c>
      <c r="BA37" s="186" t="n">
        <f aca="false">IF(Erfassung!CB37="",0,BA$130)</f>
        <v>0</v>
      </c>
      <c r="BB37" s="188" t="n">
        <f aca="false">IF(Erfassung!CC37="",0,BB$130)</f>
        <v>0</v>
      </c>
      <c r="BC37" s="196" t="n">
        <f aca="false">IF(Erfassung!CD37="",0,BC$130)</f>
        <v>0</v>
      </c>
      <c r="BD37" s="190"/>
    </row>
    <row r="38" s="185" customFormat="true" ht="12.75" hidden="true" customHeight="false" outlineLevel="1" collapsed="false">
      <c r="A38" s="162" t="n">
        <f aca="false">Erfassung!A38</f>
        <v>0</v>
      </c>
      <c r="B38" s="186" t="n">
        <f aca="false">IF(Erfassung!AC38="",0,B$130)</f>
        <v>0</v>
      </c>
      <c r="C38" s="187" t="n">
        <f aca="false">IF(Erfassung!AD38="",0,C$130)</f>
        <v>0</v>
      </c>
      <c r="D38" s="188" t="n">
        <f aca="false">IF(Erfassung!AE38="",0,D$130)</f>
        <v>0</v>
      </c>
      <c r="E38" s="188" t="n">
        <f aca="false">IF(Erfassung!AF38="",0,E$130)</f>
        <v>0</v>
      </c>
      <c r="F38" s="188" t="n">
        <f aca="false">IF(Erfassung!AG38="",0,F$130)</f>
        <v>0</v>
      </c>
      <c r="G38" s="188" t="n">
        <f aca="false">IF(Erfassung!AH38="",0,G$130)</f>
        <v>0</v>
      </c>
      <c r="H38" s="189" t="n">
        <f aca="false">IF(Erfassung!AI38="",0,H$130)</f>
        <v>0</v>
      </c>
      <c r="I38" s="186" t="n">
        <f aca="false">IF(Erfassung!AJ38="",0,I$130)</f>
        <v>0</v>
      </c>
      <c r="J38" s="188" t="n">
        <f aca="false">IF(Erfassung!AK38="",0,J$130)</f>
        <v>0</v>
      </c>
      <c r="K38" s="189" t="n">
        <f aca="false">IF(Erfassung!AL38="",0,K$130)</f>
        <v>0</v>
      </c>
      <c r="L38" s="190"/>
      <c r="M38" s="191" t="n">
        <f aca="false">B38</f>
        <v>0</v>
      </c>
      <c r="N38" s="192" t="n">
        <f aca="false">C38</f>
        <v>0</v>
      </c>
      <c r="O38" s="193" t="n">
        <f aca="false">D38</f>
        <v>0</v>
      </c>
      <c r="P38" s="193" t="n">
        <f aca="false">E38</f>
        <v>0</v>
      </c>
      <c r="Q38" s="193" t="n">
        <f aca="false">F38</f>
        <v>0</v>
      </c>
      <c r="R38" s="193" t="n">
        <f aca="false">G38</f>
        <v>0</v>
      </c>
      <c r="S38" s="194" t="n">
        <f aca="false">H38</f>
        <v>0</v>
      </c>
      <c r="T38" s="191" t="n">
        <f aca="false">I38</f>
        <v>0</v>
      </c>
      <c r="U38" s="193" t="n">
        <f aca="false">J38</f>
        <v>0</v>
      </c>
      <c r="V38" s="194" t="n">
        <f aca="false">K38</f>
        <v>0</v>
      </c>
      <c r="W38" s="190"/>
      <c r="X38" s="186" t="n">
        <f aca="false">IF(Erfassung!AY38="",0,X$130)</f>
        <v>0</v>
      </c>
      <c r="Y38" s="195" t="n">
        <f aca="false">IF(Erfassung!AZ38="",0,Y$130)</f>
        <v>0</v>
      </c>
      <c r="Z38" s="189" t="n">
        <f aca="false">IF(Erfassung!BA38="",0,Z$130)</f>
        <v>0</v>
      </c>
      <c r="AA38" s="188" t="n">
        <f aca="false">IF(Erfassung!BB38="",0,AA$130)</f>
        <v>0</v>
      </c>
      <c r="AB38" s="187" t="n">
        <f aca="false">IF(Erfassung!BC38="",0,AB$130)</f>
        <v>0</v>
      </c>
      <c r="AC38" s="189" t="n">
        <f aca="false">IF(Erfassung!BD38="",0,AC$130)</f>
        <v>0</v>
      </c>
      <c r="AD38" s="195" t="n">
        <f aca="false">IF(Erfassung!BE38="",0,AD$130)</f>
        <v>0</v>
      </c>
      <c r="AE38" s="186" t="n">
        <f aca="false">IF(Erfassung!BF38="",0,AE$130)</f>
        <v>0</v>
      </c>
      <c r="AF38" s="189" t="n">
        <f aca="false">IF(Erfassung!BG38="",0,AF$130)</f>
        <v>0</v>
      </c>
      <c r="AG38" s="195" t="n">
        <f aca="false">IF(Erfassung!BH38="",0,AG$130)</f>
        <v>0</v>
      </c>
      <c r="AH38" s="186" t="n">
        <f aca="false">IF(Erfassung!BI38="",0,AH$130)</f>
        <v>0</v>
      </c>
      <c r="AI38" s="189" t="n">
        <f aca="false">IF(Erfassung!BJ38="",0,AI$130)</f>
        <v>0</v>
      </c>
      <c r="AJ38" s="186" t="n">
        <f aca="false">IF(Erfassung!BK38="",0,AJ$130)</f>
        <v>0</v>
      </c>
      <c r="AK38" s="188" t="n">
        <f aca="false">IF(Erfassung!BL38="",0,AK$130)</f>
        <v>0</v>
      </c>
      <c r="AL38" s="188" t="n">
        <f aca="false">IF(Erfassung!BM38="",0,AL$130)</f>
        <v>0</v>
      </c>
      <c r="AM38" s="190"/>
      <c r="AN38" s="191" t="n">
        <f aca="false">B38</f>
        <v>0</v>
      </c>
      <c r="AO38" s="192" t="n">
        <f aca="false">C38</f>
        <v>0</v>
      </c>
      <c r="AP38" s="193" t="n">
        <f aca="false">D38</f>
        <v>0</v>
      </c>
      <c r="AQ38" s="193" t="n">
        <f aca="false">E38</f>
        <v>0</v>
      </c>
      <c r="AR38" s="193" t="n">
        <f aca="false">F38</f>
        <v>0</v>
      </c>
      <c r="AS38" s="193" t="n">
        <f aca="false">G38</f>
        <v>0</v>
      </c>
      <c r="AT38" s="194" t="n">
        <f aca="false">H38</f>
        <v>0</v>
      </c>
      <c r="AU38" s="191" t="n">
        <f aca="false">I38</f>
        <v>0</v>
      </c>
      <c r="AV38" s="193" t="n">
        <f aca="false">J38</f>
        <v>0</v>
      </c>
      <c r="AW38" s="194" t="n">
        <f aca="false">K38</f>
        <v>0</v>
      </c>
      <c r="AX38" s="186" t="n">
        <f aca="false">IF(Erfassung!BY38="",0,AX$130)</f>
        <v>0</v>
      </c>
      <c r="AY38" s="189" t="n">
        <f aca="false">IF(Erfassung!BZ38="",0,AY$130)</f>
        <v>0</v>
      </c>
      <c r="AZ38" s="195" t="n">
        <f aca="false">IF(Erfassung!CA38="",0,AZ$130)</f>
        <v>0</v>
      </c>
      <c r="BA38" s="186" t="n">
        <f aca="false">IF(Erfassung!CB38="",0,BA$130)</f>
        <v>0</v>
      </c>
      <c r="BB38" s="188" t="n">
        <f aca="false">IF(Erfassung!CC38="",0,BB$130)</f>
        <v>0</v>
      </c>
      <c r="BC38" s="196" t="n">
        <f aca="false">IF(Erfassung!CD38="",0,BC$130)</f>
        <v>0</v>
      </c>
      <c r="BD38" s="190"/>
    </row>
    <row r="39" s="185" customFormat="true" ht="12.75" hidden="true" customHeight="false" outlineLevel="1" collapsed="false">
      <c r="A39" s="162" t="n">
        <f aca="false">Erfassung!A39</f>
        <v>0</v>
      </c>
      <c r="B39" s="186" t="n">
        <f aca="false">IF(Erfassung!AC39="",0,B$130)</f>
        <v>0</v>
      </c>
      <c r="C39" s="187" t="n">
        <f aca="false">IF(Erfassung!AD39="",0,C$130)</f>
        <v>0</v>
      </c>
      <c r="D39" s="188" t="n">
        <f aca="false">IF(Erfassung!AE39="",0,D$130)</f>
        <v>0</v>
      </c>
      <c r="E39" s="188" t="n">
        <f aca="false">IF(Erfassung!AF39="",0,E$130)</f>
        <v>0</v>
      </c>
      <c r="F39" s="188" t="n">
        <f aca="false">IF(Erfassung!AG39="",0,F$130)</f>
        <v>0</v>
      </c>
      <c r="G39" s="188" t="n">
        <f aca="false">IF(Erfassung!AH39="",0,G$130)</f>
        <v>0</v>
      </c>
      <c r="H39" s="189" t="n">
        <f aca="false">IF(Erfassung!AI39="",0,H$130)</f>
        <v>0</v>
      </c>
      <c r="I39" s="186" t="n">
        <f aca="false">IF(Erfassung!AJ39="",0,I$130)</f>
        <v>0</v>
      </c>
      <c r="J39" s="188" t="n">
        <f aca="false">IF(Erfassung!AK39="",0,J$130)</f>
        <v>0</v>
      </c>
      <c r="K39" s="189" t="n">
        <f aca="false">IF(Erfassung!AL39="",0,K$130)</f>
        <v>0</v>
      </c>
      <c r="L39" s="190"/>
      <c r="M39" s="191" t="n">
        <f aca="false">B39</f>
        <v>0</v>
      </c>
      <c r="N39" s="192" t="n">
        <f aca="false">C39</f>
        <v>0</v>
      </c>
      <c r="O39" s="193" t="n">
        <f aca="false">D39</f>
        <v>0</v>
      </c>
      <c r="P39" s="193" t="n">
        <f aca="false">E39</f>
        <v>0</v>
      </c>
      <c r="Q39" s="193" t="n">
        <f aca="false">F39</f>
        <v>0</v>
      </c>
      <c r="R39" s="193" t="n">
        <f aca="false">G39</f>
        <v>0</v>
      </c>
      <c r="S39" s="194" t="n">
        <f aca="false">H39</f>
        <v>0</v>
      </c>
      <c r="T39" s="191" t="n">
        <f aca="false">I39</f>
        <v>0</v>
      </c>
      <c r="U39" s="193" t="n">
        <f aca="false">J39</f>
        <v>0</v>
      </c>
      <c r="V39" s="194" t="n">
        <f aca="false">K39</f>
        <v>0</v>
      </c>
      <c r="W39" s="190"/>
      <c r="X39" s="186" t="n">
        <f aca="false">IF(Erfassung!AY39="",0,X$130)</f>
        <v>0</v>
      </c>
      <c r="Y39" s="195" t="n">
        <f aca="false">IF(Erfassung!AZ39="",0,Y$130)</f>
        <v>0</v>
      </c>
      <c r="Z39" s="189" t="n">
        <f aca="false">IF(Erfassung!BA39="",0,Z$130)</f>
        <v>0</v>
      </c>
      <c r="AA39" s="188" t="n">
        <f aca="false">IF(Erfassung!BB39="",0,AA$130)</f>
        <v>0</v>
      </c>
      <c r="AB39" s="187" t="n">
        <f aca="false">IF(Erfassung!BC39="",0,AB$130)</f>
        <v>0</v>
      </c>
      <c r="AC39" s="189" t="n">
        <f aca="false">IF(Erfassung!BD39="",0,AC$130)</f>
        <v>0</v>
      </c>
      <c r="AD39" s="195" t="n">
        <f aca="false">IF(Erfassung!BE39="",0,AD$130)</f>
        <v>0</v>
      </c>
      <c r="AE39" s="186" t="n">
        <f aca="false">IF(Erfassung!BF39="",0,AE$130)</f>
        <v>0</v>
      </c>
      <c r="AF39" s="189" t="n">
        <f aca="false">IF(Erfassung!BG39="",0,AF$130)</f>
        <v>0</v>
      </c>
      <c r="AG39" s="195" t="n">
        <f aca="false">IF(Erfassung!BH39="",0,AG$130)</f>
        <v>0</v>
      </c>
      <c r="AH39" s="186" t="n">
        <f aca="false">IF(Erfassung!BI39="",0,AH$130)</f>
        <v>0</v>
      </c>
      <c r="AI39" s="189" t="n">
        <f aca="false">IF(Erfassung!BJ39="",0,AI$130)</f>
        <v>0</v>
      </c>
      <c r="AJ39" s="186" t="n">
        <f aca="false">IF(Erfassung!BK39="",0,AJ$130)</f>
        <v>0</v>
      </c>
      <c r="AK39" s="188" t="n">
        <f aca="false">IF(Erfassung!BL39="",0,AK$130)</f>
        <v>0</v>
      </c>
      <c r="AL39" s="188" t="n">
        <f aca="false">IF(Erfassung!BM39="",0,AL$130)</f>
        <v>0</v>
      </c>
      <c r="AM39" s="190"/>
      <c r="AN39" s="191" t="n">
        <f aca="false">B39</f>
        <v>0</v>
      </c>
      <c r="AO39" s="192" t="n">
        <f aca="false">C39</f>
        <v>0</v>
      </c>
      <c r="AP39" s="193" t="n">
        <f aca="false">D39</f>
        <v>0</v>
      </c>
      <c r="AQ39" s="193" t="n">
        <f aca="false">E39</f>
        <v>0</v>
      </c>
      <c r="AR39" s="193" t="n">
        <f aca="false">F39</f>
        <v>0</v>
      </c>
      <c r="AS39" s="193" t="n">
        <f aca="false">G39</f>
        <v>0</v>
      </c>
      <c r="AT39" s="194" t="n">
        <f aca="false">H39</f>
        <v>0</v>
      </c>
      <c r="AU39" s="191" t="n">
        <f aca="false">I39</f>
        <v>0</v>
      </c>
      <c r="AV39" s="193" t="n">
        <f aca="false">J39</f>
        <v>0</v>
      </c>
      <c r="AW39" s="194" t="n">
        <f aca="false">K39</f>
        <v>0</v>
      </c>
      <c r="AX39" s="186" t="n">
        <f aca="false">IF(Erfassung!BY39="",0,AX$130)</f>
        <v>0</v>
      </c>
      <c r="AY39" s="189" t="n">
        <f aca="false">IF(Erfassung!BZ39="",0,AY$130)</f>
        <v>0</v>
      </c>
      <c r="AZ39" s="195" t="n">
        <f aca="false">IF(Erfassung!CA39="",0,AZ$130)</f>
        <v>0</v>
      </c>
      <c r="BA39" s="186" t="n">
        <f aca="false">IF(Erfassung!CB39="",0,BA$130)</f>
        <v>0</v>
      </c>
      <c r="BB39" s="188" t="n">
        <f aca="false">IF(Erfassung!CC39="",0,BB$130)</f>
        <v>0</v>
      </c>
      <c r="BC39" s="196" t="n">
        <f aca="false">IF(Erfassung!CD39="",0,BC$130)</f>
        <v>0</v>
      </c>
      <c r="BD39" s="190"/>
    </row>
    <row r="40" s="185" customFormat="true" ht="12.75" hidden="true" customHeight="false" outlineLevel="1" collapsed="false">
      <c r="A40" s="162" t="n">
        <f aca="false">Erfassung!A40</f>
        <v>0</v>
      </c>
      <c r="B40" s="186" t="n">
        <f aca="false">IF(Erfassung!AC40="",0,B$130)</f>
        <v>0</v>
      </c>
      <c r="C40" s="187" t="n">
        <f aca="false">IF(Erfassung!AD40="",0,C$130)</f>
        <v>0</v>
      </c>
      <c r="D40" s="188" t="n">
        <f aca="false">IF(Erfassung!AE40="",0,D$130)</f>
        <v>0</v>
      </c>
      <c r="E40" s="188" t="n">
        <f aca="false">IF(Erfassung!AF40="",0,E$130)</f>
        <v>0</v>
      </c>
      <c r="F40" s="188" t="n">
        <f aca="false">IF(Erfassung!AG40="",0,F$130)</f>
        <v>0</v>
      </c>
      <c r="G40" s="188" t="n">
        <f aca="false">IF(Erfassung!AH40="",0,G$130)</f>
        <v>0</v>
      </c>
      <c r="H40" s="189" t="n">
        <f aca="false">IF(Erfassung!AI40="",0,H$130)</f>
        <v>0</v>
      </c>
      <c r="I40" s="186" t="n">
        <f aca="false">IF(Erfassung!AJ40="",0,I$130)</f>
        <v>0</v>
      </c>
      <c r="J40" s="188" t="n">
        <f aca="false">IF(Erfassung!AK40="",0,J$130)</f>
        <v>0</v>
      </c>
      <c r="K40" s="189" t="n">
        <f aca="false">IF(Erfassung!AL40="",0,K$130)</f>
        <v>0</v>
      </c>
      <c r="L40" s="190"/>
      <c r="M40" s="191" t="n">
        <f aca="false">B40</f>
        <v>0</v>
      </c>
      <c r="N40" s="192" t="n">
        <f aca="false">C40</f>
        <v>0</v>
      </c>
      <c r="O40" s="193" t="n">
        <f aca="false">D40</f>
        <v>0</v>
      </c>
      <c r="P40" s="193" t="n">
        <f aca="false">E40</f>
        <v>0</v>
      </c>
      <c r="Q40" s="193" t="n">
        <f aca="false">F40</f>
        <v>0</v>
      </c>
      <c r="R40" s="193" t="n">
        <f aca="false">G40</f>
        <v>0</v>
      </c>
      <c r="S40" s="194" t="n">
        <f aca="false">H40</f>
        <v>0</v>
      </c>
      <c r="T40" s="191" t="n">
        <f aca="false">I40</f>
        <v>0</v>
      </c>
      <c r="U40" s="193" t="n">
        <f aca="false">J40</f>
        <v>0</v>
      </c>
      <c r="V40" s="194" t="n">
        <f aca="false">K40</f>
        <v>0</v>
      </c>
      <c r="W40" s="190"/>
      <c r="X40" s="186" t="n">
        <f aca="false">IF(Erfassung!AY40="",0,X$130)</f>
        <v>0</v>
      </c>
      <c r="Y40" s="195" t="n">
        <f aca="false">IF(Erfassung!AZ40="",0,Y$130)</f>
        <v>0</v>
      </c>
      <c r="Z40" s="189" t="n">
        <f aca="false">IF(Erfassung!BA40="",0,Z$130)</f>
        <v>0</v>
      </c>
      <c r="AA40" s="188" t="n">
        <f aca="false">IF(Erfassung!BB40="",0,AA$130)</f>
        <v>0</v>
      </c>
      <c r="AB40" s="187" t="n">
        <f aca="false">IF(Erfassung!BC40="",0,AB$130)</f>
        <v>0</v>
      </c>
      <c r="AC40" s="189" t="n">
        <f aca="false">IF(Erfassung!BD40="",0,AC$130)</f>
        <v>0</v>
      </c>
      <c r="AD40" s="195" t="n">
        <f aca="false">IF(Erfassung!BE40="",0,AD$130)</f>
        <v>0</v>
      </c>
      <c r="AE40" s="186" t="n">
        <f aca="false">IF(Erfassung!BF40="",0,AE$130)</f>
        <v>0</v>
      </c>
      <c r="AF40" s="189" t="n">
        <f aca="false">IF(Erfassung!BG40="",0,AF$130)</f>
        <v>0</v>
      </c>
      <c r="AG40" s="195" t="n">
        <f aca="false">IF(Erfassung!BH40="",0,AG$130)</f>
        <v>0</v>
      </c>
      <c r="AH40" s="186" t="n">
        <f aca="false">IF(Erfassung!BI40="",0,AH$130)</f>
        <v>0</v>
      </c>
      <c r="AI40" s="189" t="n">
        <f aca="false">IF(Erfassung!BJ40="",0,AI$130)</f>
        <v>0</v>
      </c>
      <c r="AJ40" s="186" t="n">
        <f aca="false">IF(Erfassung!BK40="",0,AJ$130)</f>
        <v>0</v>
      </c>
      <c r="AK40" s="188" t="n">
        <f aca="false">IF(Erfassung!BL40="",0,AK$130)</f>
        <v>0</v>
      </c>
      <c r="AL40" s="188" t="n">
        <f aca="false">IF(Erfassung!BM40="",0,AL$130)</f>
        <v>0</v>
      </c>
      <c r="AM40" s="190"/>
      <c r="AN40" s="191" t="n">
        <f aca="false">B40</f>
        <v>0</v>
      </c>
      <c r="AO40" s="192" t="n">
        <f aca="false">C40</f>
        <v>0</v>
      </c>
      <c r="AP40" s="193" t="n">
        <f aca="false">D40</f>
        <v>0</v>
      </c>
      <c r="AQ40" s="193" t="n">
        <f aca="false">E40</f>
        <v>0</v>
      </c>
      <c r="AR40" s="193" t="n">
        <f aca="false">F40</f>
        <v>0</v>
      </c>
      <c r="AS40" s="193" t="n">
        <f aca="false">G40</f>
        <v>0</v>
      </c>
      <c r="AT40" s="194" t="n">
        <f aca="false">H40</f>
        <v>0</v>
      </c>
      <c r="AU40" s="191" t="n">
        <f aca="false">I40</f>
        <v>0</v>
      </c>
      <c r="AV40" s="193" t="n">
        <f aca="false">J40</f>
        <v>0</v>
      </c>
      <c r="AW40" s="194" t="n">
        <f aca="false">K40</f>
        <v>0</v>
      </c>
      <c r="AX40" s="186" t="n">
        <f aca="false">IF(Erfassung!BY40="",0,AX$130)</f>
        <v>0</v>
      </c>
      <c r="AY40" s="189" t="n">
        <f aca="false">IF(Erfassung!BZ40="",0,AY$130)</f>
        <v>0</v>
      </c>
      <c r="AZ40" s="195" t="n">
        <f aca="false">IF(Erfassung!CA40="",0,AZ$130)</f>
        <v>0</v>
      </c>
      <c r="BA40" s="186" t="n">
        <f aca="false">IF(Erfassung!CB40="",0,BA$130)</f>
        <v>0</v>
      </c>
      <c r="BB40" s="188" t="n">
        <f aca="false">IF(Erfassung!CC40="",0,BB$130)</f>
        <v>0</v>
      </c>
      <c r="BC40" s="196" t="n">
        <f aca="false">IF(Erfassung!CD40="",0,BC$130)</f>
        <v>0</v>
      </c>
      <c r="BD40" s="190"/>
    </row>
    <row r="41" s="185" customFormat="true" ht="12.75" hidden="true" customHeight="false" outlineLevel="1" collapsed="false">
      <c r="A41" s="162" t="n">
        <f aca="false">Erfassung!A41</f>
        <v>0</v>
      </c>
      <c r="B41" s="197" t="n">
        <f aca="false">IF(Erfassung!AC41="",0,B$130)</f>
        <v>0</v>
      </c>
      <c r="C41" s="198" t="n">
        <f aca="false">IF(Erfassung!AD41="",0,C$130)</f>
        <v>0</v>
      </c>
      <c r="D41" s="199" t="n">
        <f aca="false">IF(Erfassung!AE41="",0,D$130)</f>
        <v>0</v>
      </c>
      <c r="E41" s="199" t="n">
        <f aca="false">IF(Erfassung!AF41="",0,E$130)</f>
        <v>0</v>
      </c>
      <c r="F41" s="199" t="n">
        <f aca="false">IF(Erfassung!AG41="",0,F$130)</f>
        <v>0</v>
      </c>
      <c r="G41" s="199" t="n">
        <f aca="false">IF(Erfassung!AH41="",0,G$130)</f>
        <v>0</v>
      </c>
      <c r="H41" s="200" t="n">
        <f aca="false">IF(Erfassung!AI41="",0,H$130)</f>
        <v>0</v>
      </c>
      <c r="I41" s="197" t="n">
        <f aca="false">IF(Erfassung!AJ41="",0,I$130)</f>
        <v>0</v>
      </c>
      <c r="J41" s="199" t="n">
        <f aca="false">IF(Erfassung!AK41="",0,J$130)</f>
        <v>0</v>
      </c>
      <c r="K41" s="200" t="n">
        <f aca="false">IF(Erfassung!AL41="",0,K$130)</f>
        <v>0</v>
      </c>
      <c r="L41" s="201"/>
      <c r="M41" s="202" t="n">
        <f aca="false">B41</f>
        <v>0</v>
      </c>
      <c r="N41" s="203" t="n">
        <f aca="false">C41</f>
        <v>0</v>
      </c>
      <c r="O41" s="204" t="n">
        <f aca="false">D41</f>
        <v>0</v>
      </c>
      <c r="P41" s="204" t="n">
        <f aca="false">E41</f>
        <v>0</v>
      </c>
      <c r="Q41" s="204" t="n">
        <f aca="false">F41</f>
        <v>0</v>
      </c>
      <c r="R41" s="204" t="n">
        <f aca="false">G41</f>
        <v>0</v>
      </c>
      <c r="S41" s="205" t="n">
        <f aca="false">H41</f>
        <v>0</v>
      </c>
      <c r="T41" s="202" t="n">
        <f aca="false">I41</f>
        <v>0</v>
      </c>
      <c r="U41" s="204" t="n">
        <f aca="false">J41</f>
        <v>0</v>
      </c>
      <c r="V41" s="205" t="n">
        <f aca="false">K41</f>
        <v>0</v>
      </c>
      <c r="W41" s="201"/>
      <c r="X41" s="197" t="n">
        <f aca="false">IF(Erfassung!AY41="",0,X$130)</f>
        <v>0</v>
      </c>
      <c r="Y41" s="206" t="n">
        <f aca="false">IF(Erfassung!AZ41="",0,Y$130)</f>
        <v>0</v>
      </c>
      <c r="Z41" s="200" t="n">
        <f aca="false">IF(Erfassung!BA41="",0,Z$130)</f>
        <v>0</v>
      </c>
      <c r="AA41" s="188" t="n">
        <f aca="false">IF(Erfassung!BB41="",0,AA$130)</f>
        <v>0</v>
      </c>
      <c r="AB41" s="198" t="n">
        <f aca="false">IF(Erfassung!BC41="",0,AB$130)</f>
        <v>0</v>
      </c>
      <c r="AC41" s="200" t="n">
        <f aca="false">IF(Erfassung!BD41="",0,AC$130)</f>
        <v>0</v>
      </c>
      <c r="AD41" s="206" t="n">
        <f aca="false">IF(Erfassung!BE41="",0,AD$130)</f>
        <v>0</v>
      </c>
      <c r="AE41" s="197" t="n">
        <f aca="false">IF(Erfassung!BF41="",0,AE$130)</f>
        <v>0</v>
      </c>
      <c r="AF41" s="200" t="n">
        <f aca="false">IF(Erfassung!BG41="",0,AF$130)</f>
        <v>0</v>
      </c>
      <c r="AG41" s="206" t="n">
        <f aca="false">IF(Erfassung!BH41="",0,AG$130)</f>
        <v>0</v>
      </c>
      <c r="AH41" s="197" t="n">
        <f aca="false">IF(Erfassung!BI41="",0,AH$130)</f>
        <v>0</v>
      </c>
      <c r="AI41" s="200" t="n">
        <f aca="false">IF(Erfassung!BJ41="",0,AI$130)</f>
        <v>0</v>
      </c>
      <c r="AJ41" s="197" t="n">
        <f aca="false">IF(Erfassung!BK41="",0,AJ$130)</f>
        <v>0</v>
      </c>
      <c r="AK41" s="199" t="n">
        <f aca="false">IF(Erfassung!BL41="",0,AK$130)</f>
        <v>0</v>
      </c>
      <c r="AL41" s="199" t="n">
        <f aca="false">IF(Erfassung!BM41="",0,AL$130)</f>
        <v>0</v>
      </c>
      <c r="AM41" s="201"/>
      <c r="AN41" s="202" t="n">
        <f aca="false">B41</f>
        <v>0</v>
      </c>
      <c r="AO41" s="203" t="n">
        <f aca="false">C41</f>
        <v>0</v>
      </c>
      <c r="AP41" s="204" t="n">
        <f aca="false">D41</f>
        <v>0</v>
      </c>
      <c r="AQ41" s="204" t="n">
        <f aca="false">E41</f>
        <v>0</v>
      </c>
      <c r="AR41" s="204" t="n">
        <f aca="false">F41</f>
        <v>0</v>
      </c>
      <c r="AS41" s="204" t="n">
        <f aca="false">G41</f>
        <v>0</v>
      </c>
      <c r="AT41" s="205" t="n">
        <f aca="false">H41</f>
        <v>0</v>
      </c>
      <c r="AU41" s="202" t="n">
        <f aca="false">I41</f>
        <v>0</v>
      </c>
      <c r="AV41" s="204" t="n">
        <f aca="false">J41</f>
        <v>0</v>
      </c>
      <c r="AW41" s="205" t="n">
        <f aca="false">K41</f>
        <v>0</v>
      </c>
      <c r="AX41" s="197" t="n">
        <f aca="false">IF(Erfassung!BY41="",0,AX$130)</f>
        <v>0</v>
      </c>
      <c r="AY41" s="200" t="n">
        <f aca="false">IF(Erfassung!BZ41="",0,AY$130)</f>
        <v>0</v>
      </c>
      <c r="AZ41" s="206" t="n">
        <f aca="false">IF(Erfassung!CA41="",0,AZ$130)</f>
        <v>0</v>
      </c>
      <c r="BA41" s="197" t="n">
        <f aca="false">IF(Erfassung!CB41="",0,BA$130)</f>
        <v>0</v>
      </c>
      <c r="BB41" s="199" t="n">
        <f aca="false">IF(Erfassung!CC41="",0,BB$130)</f>
        <v>0</v>
      </c>
      <c r="BC41" s="207" t="n">
        <f aca="false">IF(Erfassung!CD41="",0,BC$130)</f>
        <v>0</v>
      </c>
      <c r="BD41" s="201"/>
    </row>
    <row r="42" s="185" customFormat="true" ht="12.75" hidden="true" customHeight="false" outlineLevel="1" collapsed="false">
      <c r="A42" s="162" t="n">
        <f aca="false">Erfassung!A42</f>
        <v>0</v>
      </c>
      <c r="B42" s="197" t="n">
        <f aca="false">IF(Erfassung!AC42="",0,B$130)</f>
        <v>0</v>
      </c>
      <c r="C42" s="198" t="n">
        <f aca="false">IF(Erfassung!AD42="",0,C$130)</f>
        <v>0</v>
      </c>
      <c r="D42" s="199" t="n">
        <f aca="false">IF(Erfassung!AE42="",0,D$130)</f>
        <v>0</v>
      </c>
      <c r="E42" s="199" t="n">
        <f aca="false">IF(Erfassung!AF42="",0,E$130)</f>
        <v>0</v>
      </c>
      <c r="F42" s="199" t="n">
        <f aca="false">IF(Erfassung!AG42="",0,F$130)</f>
        <v>0</v>
      </c>
      <c r="G42" s="199" t="n">
        <f aca="false">IF(Erfassung!AH42="",0,G$130)</f>
        <v>0</v>
      </c>
      <c r="H42" s="200" t="n">
        <f aca="false">IF(Erfassung!AI42="",0,H$130)</f>
        <v>0</v>
      </c>
      <c r="I42" s="197" t="n">
        <f aca="false">IF(Erfassung!AJ42="",0,I$130)</f>
        <v>0</v>
      </c>
      <c r="J42" s="199" t="n">
        <f aca="false">IF(Erfassung!AK42="",0,J$130)</f>
        <v>0</v>
      </c>
      <c r="K42" s="200" t="n">
        <f aca="false">IF(Erfassung!AL42="",0,K$130)</f>
        <v>0</v>
      </c>
      <c r="L42" s="201"/>
      <c r="M42" s="202" t="n">
        <f aca="false">B42</f>
        <v>0</v>
      </c>
      <c r="N42" s="203" t="n">
        <f aca="false">C42</f>
        <v>0</v>
      </c>
      <c r="O42" s="204" t="n">
        <f aca="false">D42</f>
        <v>0</v>
      </c>
      <c r="P42" s="204" t="n">
        <f aca="false">E42</f>
        <v>0</v>
      </c>
      <c r="Q42" s="204" t="n">
        <f aca="false">F42</f>
        <v>0</v>
      </c>
      <c r="R42" s="204" t="n">
        <f aca="false">G42</f>
        <v>0</v>
      </c>
      <c r="S42" s="205" t="n">
        <f aca="false">H42</f>
        <v>0</v>
      </c>
      <c r="T42" s="202" t="n">
        <f aca="false">I42</f>
        <v>0</v>
      </c>
      <c r="U42" s="204" t="n">
        <f aca="false">J42</f>
        <v>0</v>
      </c>
      <c r="V42" s="205" t="n">
        <f aca="false">K42</f>
        <v>0</v>
      </c>
      <c r="W42" s="201"/>
      <c r="X42" s="197" t="n">
        <f aca="false">IF(Erfassung!AY42="",0,X$130)</f>
        <v>0</v>
      </c>
      <c r="Y42" s="206" t="n">
        <f aca="false">IF(Erfassung!AZ42="",0,Y$130)</f>
        <v>0</v>
      </c>
      <c r="Z42" s="200" t="n">
        <f aca="false">IF(Erfassung!BA42="",0,Z$130)</f>
        <v>0</v>
      </c>
      <c r="AA42" s="208" t="n">
        <f aca="false">IF(Erfassung!BB42="",0,AA$130)</f>
        <v>0</v>
      </c>
      <c r="AB42" s="198" t="n">
        <f aca="false">IF(Erfassung!BC42="",0,AB$130)</f>
        <v>0</v>
      </c>
      <c r="AC42" s="200" t="n">
        <f aca="false">IF(Erfassung!BD42="",0,AC$130)</f>
        <v>0</v>
      </c>
      <c r="AD42" s="206" t="n">
        <f aca="false">IF(Erfassung!BE42="",0,AD$130)</f>
        <v>0</v>
      </c>
      <c r="AE42" s="197" t="n">
        <f aca="false">IF(Erfassung!BF42="",0,AE$130)</f>
        <v>0</v>
      </c>
      <c r="AF42" s="200" t="n">
        <f aca="false">IF(Erfassung!BG42="",0,AF$130)</f>
        <v>0</v>
      </c>
      <c r="AG42" s="206" t="n">
        <f aca="false">IF(Erfassung!BH42="",0,AG$130)</f>
        <v>0</v>
      </c>
      <c r="AH42" s="197" t="n">
        <f aca="false">IF(Erfassung!BI42="",0,AH$130)</f>
        <v>0</v>
      </c>
      <c r="AI42" s="200" t="n">
        <f aca="false">IF(Erfassung!BJ42="",0,AI$130)</f>
        <v>0</v>
      </c>
      <c r="AJ42" s="197" t="n">
        <f aca="false">IF(Erfassung!BK42="",0,AJ$130)</f>
        <v>0</v>
      </c>
      <c r="AK42" s="199" t="n">
        <f aca="false">IF(Erfassung!BL42="",0,AK$130)</f>
        <v>0</v>
      </c>
      <c r="AL42" s="199" t="n">
        <f aca="false">IF(Erfassung!BM42="",0,AL$130)</f>
        <v>0</v>
      </c>
      <c r="AM42" s="201"/>
      <c r="AN42" s="202" t="n">
        <f aca="false">B42</f>
        <v>0</v>
      </c>
      <c r="AO42" s="203" t="n">
        <f aca="false">C42</f>
        <v>0</v>
      </c>
      <c r="AP42" s="204" t="n">
        <f aca="false">D42</f>
        <v>0</v>
      </c>
      <c r="AQ42" s="204" t="n">
        <f aca="false">E42</f>
        <v>0</v>
      </c>
      <c r="AR42" s="204" t="n">
        <f aca="false">F42</f>
        <v>0</v>
      </c>
      <c r="AS42" s="204" t="n">
        <f aca="false">G42</f>
        <v>0</v>
      </c>
      <c r="AT42" s="205" t="n">
        <f aca="false">H42</f>
        <v>0</v>
      </c>
      <c r="AU42" s="202" t="n">
        <f aca="false">I42</f>
        <v>0</v>
      </c>
      <c r="AV42" s="204" t="n">
        <f aca="false">J42</f>
        <v>0</v>
      </c>
      <c r="AW42" s="205" t="n">
        <f aca="false">K42</f>
        <v>0</v>
      </c>
      <c r="AX42" s="197" t="n">
        <f aca="false">IF(Erfassung!BY42="",0,AX$130)</f>
        <v>0</v>
      </c>
      <c r="AY42" s="200" t="n">
        <f aca="false">IF(Erfassung!BZ42="",0,AY$130)</f>
        <v>0</v>
      </c>
      <c r="AZ42" s="206" t="n">
        <f aca="false">IF(Erfassung!CA42="",0,AZ$130)</f>
        <v>0</v>
      </c>
      <c r="BA42" s="197" t="n">
        <f aca="false">IF(Erfassung!CB42="",0,BA$130)</f>
        <v>0</v>
      </c>
      <c r="BB42" s="199" t="n">
        <f aca="false">IF(Erfassung!CC42="",0,BB$130)</f>
        <v>0</v>
      </c>
      <c r="BC42" s="207" t="n">
        <f aca="false">IF(Erfassung!CD42="",0,BC$130)</f>
        <v>0</v>
      </c>
      <c r="BD42" s="201"/>
    </row>
    <row r="43" s="217" customFormat="true" ht="12.75" hidden="false" customHeight="false" outlineLevel="0" collapsed="false">
      <c r="A43" s="209" t="str">
        <f aca="false">Erfassung!A43</f>
        <v>Tu</v>
      </c>
      <c r="B43" s="210"/>
      <c r="C43" s="211"/>
      <c r="D43" s="212"/>
      <c r="E43" s="212"/>
      <c r="F43" s="212"/>
      <c r="G43" s="212"/>
      <c r="H43" s="213"/>
      <c r="I43" s="210"/>
      <c r="J43" s="212"/>
      <c r="K43" s="213"/>
      <c r="L43" s="214"/>
      <c r="M43" s="210"/>
      <c r="N43" s="211"/>
      <c r="O43" s="212"/>
      <c r="P43" s="212"/>
      <c r="Q43" s="212"/>
      <c r="R43" s="212"/>
      <c r="S43" s="213"/>
      <c r="T43" s="210"/>
      <c r="U43" s="212"/>
      <c r="V43" s="213"/>
      <c r="W43" s="214"/>
      <c r="X43" s="210"/>
      <c r="Y43" s="215"/>
      <c r="Z43" s="213"/>
      <c r="AA43" s="212"/>
      <c r="AB43" s="211"/>
      <c r="AC43" s="213"/>
      <c r="AD43" s="215"/>
      <c r="AE43" s="210"/>
      <c r="AF43" s="213"/>
      <c r="AG43" s="215"/>
      <c r="AH43" s="210"/>
      <c r="AI43" s="213"/>
      <c r="AJ43" s="210"/>
      <c r="AK43" s="212"/>
      <c r="AL43" s="212"/>
      <c r="AM43" s="214"/>
      <c r="AN43" s="210"/>
      <c r="AO43" s="211"/>
      <c r="AP43" s="212"/>
      <c r="AQ43" s="212"/>
      <c r="AR43" s="212"/>
      <c r="AS43" s="212"/>
      <c r="AT43" s="213"/>
      <c r="AU43" s="210"/>
      <c r="AV43" s="212"/>
      <c r="AW43" s="213"/>
      <c r="AX43" s="210"/>
      <c r="AY43" s="213"/>
      <c r="AZ43" s="215"/>
      <c r="BA43" s="210"/>
      <c r="BB43" s="212"/>
      <c r="BC43" s="216"/>
      <c r="BD43" s="214"/>
    </row>
    <row r="44" s="185" customFormat="true" ht="12.75" hidden="true" customHeight="false" outlineLevel="1" collapsed="false">
      <c r="A44" s="162" t="n">
        <f aca="false">Erfassung!A44</f>
        <v>0</v>
      </c>
      <c r="B44" s="174" t="n">
        <f aca="false">IF(Erfassung!AC44="",0,B$130)</f>
        <v>0</v>
      </c>
      <c r="C44" s="175" t="n">
        <f aca="false">IF(Erfassung!AD44="",0,C$130)</f>
        <v>0</v>
      </c>
      <c r="D44" s="176" t="n">
        <f aca="false">IF(Erfassung!AE44="",0,D$130)</f>
        <v>0</v>
      </c>
      <c r="E44" s="176" t="n">
        <f aca="false">IF(Erfassung!AF44="",0,E$130)</f>
        <v>0</v>
      </c>
      <c r="F44" s="176" t="n">
        <f aca="false">IF(Erfassung!AG44="",0,F$130)</f>
        <v>0</v>
      </c>
      <c r="G44" s="176" t="n">
        <f aca="false">IF(Erfassung!AH44="",0,G$130)</f>
        <v>0</v>
      </c>
      <c r="H44" s="177" t="n">
        <f aca="false">IF(Erfassung!AI44="",0,H$130)</f>
        <v>0</v>
      </c>
      <c r="I44" s="174" t="n">
        <f aca="false">IF(Erfassung!AJ44="",0,I$130)</f>
        <v>0</v>
      </c>
      <c r="J44" s="176" t="n">
        <f aca="false">IF(Erfassung!AK44="",0,J$130)</f>
        <v>0</v>
      </c>
      <c r="K44" s="177" t="n">
        <f aca="false">IF(Erfassung!AL44="",0,K$130)</f>
        <v>0</v>
      </c>
      <c r="L44" s="178"/>
      <c r="M44" s="179" t="n">
        <f aca="false">B44</f>
        <v>0</v>
      </c>
      <c r="N44" s="180" t="n">
        <f aca="false">C44</f>
        <v>0</v>
      </c>
      <c r="O44" s="181" t="n">
        <f aca="false">D44</f>
        <v>0</v>
      </c>
      <c r="P44" s="181" t="n">
        <f aca="false">E44</f>
        <v>0</v>
      </c>
      <c r="Q44" s="181" t="n">
        <f aca="false">F44</f>
        <v>0</v>
      </c>
      <c r="R44" s="181" t="n">
        <f aca="false">G44</f>
        <v>0</v>
      </c>
      <c r="S44" s="182" t="n">
        <f aca="false">H44</f>
        <v>0</v>
      </c>
      <c r="T44" s="179" t="n">
        <f aca="false">I44</f>
        <v>0</v>
      </c>
      <c r="U44" s="181" t="n">
        <f aca="false">J44</f>
        <v>0</v>
      </c>
      <c r="V44" s="182" t="n">
        <f aca="false">K44</f>
        <v>0</v>
      </c>
      <c r="W44" s="178"/>
      <c r="X44" s="174" t="n">
        <f aca="false">IF(Erfassung!AY44="",0,X$130)</f>
        <v>0</v>
      </c>
      <c r="Y44" s="183" t="n">
        <f aca="false">IF(Erfassung!AZ44="",0,Y$130)</f>
        <v>0</v>
      </c>
      <c r="Z44" s="177" t="n">
        <f aca="false">IF(Erfassung!BA44="",0,Z$130)</f>
        <v>0</v>
      </c>
      <c r="AA44" s="176" t="n">
        <f aca="false">IF(Erfassung!BB44="",0,AA$130)</f>
        <v>0</v>
      </c>
      <c r="AB44" s="175" t="n">
        <f aca="false">IF(Erfassung!BC44="",0,AB$130)</f>
        <v>0</v>
      </c>
      <c r="AC44" s="177" t="n">
        <f aca="false">IF(Erfassung!BD44="",0,AC$130)</f>
        <v>0</v>
      </c>
      <c r="AD44" s="183" t="n">
        <f aca="false">IF(Erfassung!BE44="",0,AD$130)</f>
        <v>0</v>
      </c>
      <c r="AE44" s="174" t="n">
        <f aca="false">IF(Erfassung!BF44="",0,AE$130)</f>
        <v>0</v>
      </c>
      <c r="AF44" s="177" t="n">
        <f aca="false">IF(Erfassung!BG44="",0,AF$130)</f>
        <v>0</v>
      </c>
      <c r="AG44" s="183" t="n">
        <f aca="false">IF(Erfassung!BH44="",0,AG$130)</f>
        <v>0</v>
      </c>
      <c r="AH44" s="174" t="n">
        <f aca="false">IF(Erfassung!BI44="",0,AH$130)</f>
        <v>0</v>
      </c>
      <c r="AI44" s="177" t="n">
        <f aca="false">IF(Erfassung!BJ44="",0,AI$130)</f>
        <v>0</v>
      </c>
      <c r="AJ44" s="174" t="n">
        <f aca="false">IF(Erfassung!BK44="",0,AJ$130)</f>
        <v>0</v>
      </c>
      <c r="AK44" s="176" t="n">
        <f aca="false">IF(Erfassung!BL44="",0,AK$130)</f>
        <v>0</v>
      </c>
      <c r="AL44" s="176" t="n">
        <f aca="false">IF(Erfassung!BM44="",0,AL$130)</f>
        <v>0</v>
      </c>
      <c r="AM44" s="178"/>
      <c r="AN44" s="179" t="n">
        <f aca="false">B44</f>
        <v>0</v>
      </c>
      <c r="AO44" s="180" t="n">
        <f aca="false">C44</f>
        <v>0</v>
      </c>
      <c r="AP44" s="181" t="n">
        <f aca="false">D44</f>
        <v>0</v>
      </c>
      <c r="AQ44" s="181" t="n">
        <f aca="false">E44</f>
        <v>0</v>
      </c>
      <c r="AR44" s="181" t="n">
        <f aca="false">F44</f>
        <v>0</v>
      </c>
      <c r="AS44" s="181" t="n">
        <f aca="false">G44</f>
        <v>0</v>
      </c>
      <c r="AT44" s="182" t="n">
        <f aca="false">H44</f>
        <v>0</v>
      </c>
      <c r="AU44" s="179" t="n">
        <f aca="false">I44</f>
        <v>0</v>
      </c>
      <c r="AV44" s="181" t="n">
        <f aca="false">J44</f>
        <v>0</v>
      </c>
      <c r="AW44" s="182" t="n">
        <f aca="false">K44</f>
        <v>0</v>
      </c>
      <c r="AX44" s="174" t="n">
        <f aca="false">IF(Erfassung!BY44="",0,AX$130)</f>
        <v>0</v>
      </c>
      <c r="AY44" s="177" t="n">
        <f aca="false">IF(Erfassung!BZ44="",0,AY$130)</f>
        <v>0</v>
      </c>
      <c r="AZ44" s="183" t="n">
        <f aca="false">IF(Erfassung!CA44="",0,AZ$130)</f>
        <v>0</v>
      </c>
      <c r="BA44" s="174" t="n">
        <f aca="false">IF(Erfassung!CB44="",0,BA$130)</f>
        <v>0</v>
      </c>
      <c r="BB44" s="176" t="n">
        <f aca="false">IF(Erfassung!CC44="",0,BB$130)</f>
        <v>0</v>
      </c>
      <c r="BC44" s="184" t="n">
        <f aca="false">IF(Erfassung!CD44="",0,BC$130)</f>
        <v>0</v>
      </c>
      <c r="BD44" s="178"/>
    </row>
    <row r="45" s="185" customFormat="true" ht="12.75" hidden="true" customHeight="false" outlineLevel="1" collapsed="false">
      <c r="A45" s="162" t="n">
        <f aca="false">Erfassung!A45</f>
        <v>0</v>
      </c>
      <c r="B45" s="186" t="n">
        <f aca="false">IF(Erfassung!AC45="",0,B$130)</f>
        <v>0</v>
      </c>
      <c r="C45" s="187" t="n">
        <f aca="false">IF(Erfassung!AD45="",0,C$130)</f>
        <v>0</v>
      </c>
      <c r="D45" s="188" t="n">
        <f aca="false">IF(Erfassung!AE45="",0,D$130)</f>
        <v>0</v>
      </c>
      <c r="E45" s="188" t="n">
        <f aca="false">IF(Erfassung!AF45="",0,E$130)</f>
        <v>0</v>
      </c>
      <c r="F45" s="188" t="n">
        <f aca="false">IF(Erfassung!AG45="",0,F$130)</f>
        <v>0</v>
      </c>
      <c r="G45" s="188" t="n">
        <f aca="false">IF(Erfassung!AH45="",0,G$130)</f>
        <v>0</v>
      </c>
      <c r="H45" s="189" t="n">
        <f aca="false">IF(Erfassung!AI45="",0,H$130)</f>
        <v>0</v>
      </c>
      <c r="I45" s="186" t="n">
        <f aca="false">IF(Erfassung!AJ45="",0,I$130)</f>
        <v>0</v>
      </c>
      <c r="J45" s="188" t="n">
        <f aca="false">IF(Erfassung!AK45="",0,J$130)</f>
        <v>0</v>
      </c>
      <c r="K45" s="189" t="n">
        <f aca="false">IF(Erfassung!AL45="",0,K$130)</f>
        <v>0</v>
      </c>
      <c r="L45" s="190"/>
      <c r="M45" s="191" t="n">
        <f aca="false">B45</f>
        <v>0</v>
      </c>
      <c r="N45" s="192" t="n">
        <f aca="false">C45</f>
        <v>0</v>
      </c>
      <c r="O45" s="193" t="n">
        <f aca="false">D45</f>
        <v>0</v>
      </c>
      <c r="P45" s="193" t="n">
        <f aca="false">E45</f>
        <v>0</v>
      </c>
      <c r="Q45" s="193" t="n">
        <f aca="false">F45</f>
        <v>0</v>
      </c>
      <c r="R45" s="193" t="n">
        <f aca="false">G45</f>
        <v>0</v>
      </c>
      <c r="S45" s="194" t="n">
        <f aca="false">H45</f>
        <v>0</v>
      </c>
      <c r="T45" s="191" t="n">
        <f aca="false">I45</f>
        <v>0</v>
      </c>
      <c r="U45" s="193" t="n">
        <f aca="false">J45</f>
        <v>0</v>
      </c>
      <c r="V45" s="194" t="n">
        <f aca="false">K45</f>
        <v>0</v>
      </c>
      <c r="W45" s="190"/>
      <c r="X45" s="186" t="n">
        <f aca="false">IF(Erfassung!AY45="",0,X$130)</f>
        <v>0</v>
      </c>
      <c r="Y45" s="195" t="n">
        <f aca="false">IF(Erfassung!AZ45="",0,Y$130)</f>
        <v>0</v>
      </c>
      <c r="Z45" s="189" t="n">
        <f aca="false">IF(Erfassung!BA45="",0,Z$130)</f>
        <v>0</v>
      </c>
      <c r="AA45" s="188" t="n">
        <f aca="false">IF(Erfassung!BB45="",0,AA$130)</f>
        <v>0</v>
      </c>
      <c r="AB45" s="187" t="n">
        <f aca="false">IF(Erfassung!BC45="",0,AB$130)</f>
        <v>0</v>
      </c>
      <c r="AC45" s="189" t="n">
        <f aca="false">IF(Erfassung!BD45="",0,AC$130)</f>
        <v>0</v>
      </c>
      <c r="AD45" s="195" t="n">
        <f aca="false">IF(Erfassung!BE45="",0,AD$130)</f>
        <v>0</v>
      </c>
      <c r="AE45" s="186" t="n">
        <f aca="false">IF(Erfassung!BF45="",0,AE$130)</f>
        <v>0</v>
      </c>
      <c r="AF45" s="189" t="n">
        <f aca="false">IF(Erfassung!BG45="",0,AF$130)</f>
        <v>0</v>
      </c>
      <c r="AG45" s="195" t="n">
        <f aca="false">IF(Erfassung!BH45="",0,AG$130)</f>
        <v>0</v>
      </c>
      <c r="AH45" s="186" t="n">
        <f aca="false">IF(Erfassung!BI45="",0,AH$130)</f>
        <v>0</v>
      </c>
      <c r="AI45" s="189" t="n">
        <f aca="false">IF(Erfassung!BJ45="",0,AI$130)</f>
        <v>0</v>
      </c>
      <c r="AJ45" s="186" t="n">
        <f aca="false">IF(Erfassung!BK45="",0,AJ$130)</f>
        <v>0</v>
      </c>
      <c r="AK45" s="188" t="n">
        <f aca="false">IF(Erfassung!BL45="",0,AK$130)</f>
        <v>0</v>
      </c>
      <c r="AL45" s="188" t="n">
        <f aca="false">IF(Erfassung!BM45="",0,AL$130)</f>
        <v>0</v>
      </c>
      <c r="AM45" s="190"/>
      <c r="AN45" s="191" t="n">
        <f aca="false">B45</f>
        <v>0</v>
      </c>
      <c r="AO45" s="192" t="n">
        <f aca="false">C45</f>
        <v>0</v>
      </c>
      <c r="AP45" s="193" t="n">
        <f aca="false">D45</f>
        <v>0</v>
      </c>
      <c r="AQ45" s="193" t="n">
        <f aca="false">E45</f>
        <v>0</v>
      </c>
      <c r="AR45" s="193" t="n">
        <f aca="false">F45</f>
        <v>0</v>
      </c>
      <c r="AS45" s="193" t="n">
        <f aca="false">G45</f>
        <v>0</v>
      </c>
      <c r="AT45" s="194" t="n">
        <f aca="false">H45</f>
        <v>0</v>
      </c>
      <c r="AU45" s="191" t="n">
        <f aca="false">I45</f>
        <v>0</v>
      </c>
      <c r="AV45" s="193" t="n">
        <f aca="false">J45</f>
        <v>0</v>
      </c>
      <c r="AW45" s="194" t="n">
        <f aca="false">K45</f>
        <v>0</v>
      </c>
      <c r="AX45" s="186" t="n">
        <f aca="false">IF(Erfassung!BY45="",0,AX$130)</f>
        <v>0</v>
      </c>
      <c r="AY45" s="189" t="n">
        <f aca="false">IF(Erfassung!BZ45="",0,AY$130)</f>
        <v>0</v>
      </c>
      <c r="AZ45" s="195" t="n">
        <f aca="false">IF(Erfassung!CA45="",0,AZ$130)</f>
        <v>0</v>
      </c>
      <c r="BA45" s="186" t="n">
        <f aca="false">IF(Erfassung!CB45="",0,BA$130)</f>
        <v>0</v>
      </c>
      <c r="BB45" s="188" t="n">
        <f aca="false">IF(Erfassung!CC45="",0,BB$130)</f>
        <v>0</v>
      </c>
      <c r="BC45" s="196" t="n">
        <f aca="false">IF(Erfassung!CD45="",0,BC$130)</f>
        <v>0</v>
      </c>
      <c r="BD45" s="190"/>
    </row>
    <row r="46" s="185" customFormat="true" ht="12.75" hidden="true" customHeight="false" outlineLevel="1" collapsed="false">
      <c r="A46" s="162" t="n">
        <f aca="false">Erfassung!A46</f>
        <v>0</v>
      </c>
      <c r="B46" s="186" t="n">
        <f aca="false">IF(Erfassung!AC46="",0,B$130)</f>
        <v>0</v>
      </c>
      <c r="C46" s="187" t="n">
        <f aca="false">IF(Erfassung!AD46="",0,C$130)</f>
        <v>0</v>
      </c>
      <c r="D46" s="188" t="n">
        <f aca="false">IF(Erfassung!AE46="",0,D$130)</f>
        <v>0</v>
      </c>
      <c r="E46" s="188" t="n">
        <f aca="false">IF(Erfassung!AF46="",0,E$130)</f>
        <v>0</v>
      </c>
      <c r="F46" s="188" t="n">
        <f aca="false">IF(Erfassung!AG46="",0,F$130)</f>
        <v>0</v>
      </c>
      <c r="G46" s="188" t="n">
        <f aca="false">IF(Erfassung!AH46="",0,G$130)</f>
        <v>0</v>
      </c>
      <c r="H46" s="189" t="n">
        <f aca="false">IF(Erfassung!AI46="",0,H$130)</f>
        <v>0</v>
      </c>
      <c r="I46" s="186" t="n">
        <f aca="false">IF(Erfassung!AJ46="",0,I$130)</f>
        <v>0</v>
      </c>
      <c r="J46" s="188" t="n">
        <f aca="false">IF(Erfassung!AK46="",0,J$130)</f>
        <v>0</v>
      </c>
      <c r="K46" s="189" t="n">
        <f aca="false">IF(Erfassung!AL46="",0,K$130)</f>
        <v>0</v>
      </c>
      <c r="L46" s="190"/>
      <c r="M46" s="191" t="n">
        <f aca="false">B46</f>
        <v>0</v>
      </c>
      <c r="N46" s="192" t="n">
        <f aca="false">C46</f>
        <v>0</v>
      </c>
      <c r="O46" s="193" t="n">
        <f aca="false">D46</f>
        <v>0</v>
      </c>
      <c r="P46" s="193" t="n">
        <f aca="false">E46</f>
        <v>0</v>
      </c>
      <c r="Q46" s="193" t="n">
        <f aca="false">F46</f>
        <v>0</v>
      </c>
      <c r="R46" s="193" t="n">
        <f aca="false">G46</f>
        <v>0</v>
      </c>
      <c r="S46" s="194" t="n">
        <f aca="false">H46</f>
        <v>0</v>
      </c>
      <c r="T46" s="191" t="n">
        <f aca="false">I46</f>
        <v>0</v>
      </c>
      <c r="U46" s="193" t="n">
        <f aca="false">J46</f>
        <v>0</v>
      </c>
      <c r="V46" s="194" t="n">
        <f aca="false">K46</f>
        <v>0</v>
      </c>
      <c r="W46" s="190"/>
      <c r="X46" s="186" t="n">
        <f aca="false">IF(Erfassung!AY46="",0,X$130)</f>
        <v>0</v>
      </c>
      <c r="Y46" s="195" t="n">
        <f aca="false">IF(Erfassung!AZ46="",0,Y$130)</f>
        <v>0</v>
      </c>
      <c r="Z46" s="189" t="n">
        <f aca="false">IF(Erfassung!BA46="",0,Z$130)</f>
        <v>0</v>
      </c>
      <c r="AA46" s="188" t="n">
        <f aca="false">IF(Erfassung!BB46="",0,AA$130)</f>
        <v>0</v>
      </c>
      <c r="AB46" s="187" t="n">
        <f aca="false">IF(Erfassung!BC46="",0,AB$130)</f>
        <v>0</v>
      </c>
      <c r="AC46" s="189" t="n">
        <f aca="false">IF(Erfassung!BD46="",0,AC$130)</f>
        <v>0</v>
      </c>
      <c r="AD46" s="195" t="n">
        <f aca="false">IF(Erfassung!BE46="",0,AD$130)</f>
        <v>0</v>
      </c>
      <c r="AE46" s="186" t="n">
        <f aca="false">IF(Erfassung!BF46="",0,AE$130)</f>
        <v>0</v>
      </c>
      <c r="AF46" s="189" t="n">
        <f aca="false">IF(Erfassung!BG46="",0,AF$130)</f>
        <v>0</v>
      </c>
      <c r="AG46" s="195" t="n">
        <f aca="false">IF(Erfassung!BH46="",0,AG$130)</f>
        <v>0</v>
      </c>
      <c r="AH46" s="186" t="n">
        <f aca="false">IF(Erfassung!BI46="",0,AH$130)</f>
        <v>0</v>
      </c>
      <c r="AI46" s="189" t="n">
        <f aca="false">IF(Erfassung!BJ46="",0,AI$130)</f>
        <v>0</v>
      </c>
      <c r="AJ46" s="186" t="n">
        <f aca="false">IF(Erfassung!BK46="",0,AJ$130)</f>
        <v>0</v>
      </c>
      <c r="AK46" s="188" t="n">
        <f aca="false">IF(Erfassung!BL46="",0,AK$130)</f>
        <v>0</v>
      </c>
      <c r="AL46" s="188" t="n">
        <f aca="false">IF(Erfassung!BM46="",0,AL$130)</f>
        <v>0</v>
      </c>
      <c r="AM46" s="190"/>
      <c r="AN46" s="191" t="n">
        <f aca="false">B46</f>
        <v>0</v>
      </c>
      <c r="AO46" s="192" t="n">
        <f aca="false">C46</f>
        <v>0</v>
      </c>
      <c r="AP46" s="193" t="n">
        <f aca="false">D46</f>
        <v>0</v>
      </c>
      <c r="AQ46" s="193" t="n">
        <f aca="false">E46</f>
        <v>0</v>
      </c>
      <c r="AR46" s="193" t="n">
        <f aca="false">F46</f>
        <v>0</v>
      </c>
      <c r="AS46" s="193" t="n">
        <f aca="false">G46</f>
        <v>0</v>
      </c>
      <c r="AT46" s="194" t="n">
        <f aca="false">H46</f>
        <v>0</v>
      </c>
      <c r="AU46" s="191" t="n">
        <f aca="false">I46</f>
        <v>0</v>
      </c>
      <c r="AV46" s="193" t="n">
        <f aca="false">J46</f>
        <v>0</v>
      </c>
      <c r="AW46" s="194" t="n">
        <f aca="false">K46</f>
        <v>0</v>
      </c>
      <c r="AX46" s="186" t="n">
        <f aca="false">IF(Erfassung!BY46="",0,AX$130)</f>
        <v>0</v>
      </c>
      <c r="AY46" s="189" t="n">
        <f aca="false">IF(Erfassung!BZ46="",0,AY$130)</f>
        <v>0</v>
      </c>
      <c r="AZ46" s="195" t="n">
        <f aca="false">IF(Erfassung!CA46="",0,AZ$130)</f>
        <v>0</v>
      </c>
      <c r="BA46" s="186" t="n">
        <f aca="false">IF(Erfassung!CB46="",0,BA$130)</f>
        <v>0</v>
      </c>
      <c r="BB46" s="188" t="n">
        <f aca="false">IF(Erfassung!CC46="",0,BB$130)</f>
        <v>0</v>
      </c>
      <c r="BC46" s="196" t="n">
        <f aca="false">IF(Erfassung!CD46="",0,BC$130)</f>
        <v>0</v>
      </c>
      <c r="BD46" s="190"/>
    </row>
    <row r="47" s="185" customFormat="true" ht="12.75" hidden="true" customHeight="false" outlineLevel="1" collapsed="false">
      <c r="A47" s="162" t="n">
        <f aca="false">Erfassung!A47</f>
        <v>0</v>
      </c>
      <c r="B47" s="186" t="n">
        <f aca="false">IF(Erfassung!AC47="",0,B$130)</f>
        <v>0</v>
      </c>
      <c r="C47" s="187" t="n">
        <f aca="false">IF(Erfassung!AD47="",0,C$130)</f>
        <v>0</v>
      </c>
      <c r="D47" s="188" t="n">
        <f aca="false">IF(Erfassung!AE47="",0,D$130)</f>
        <v>0</v>
      </c>
      <c r="E47" s="188" t="n">
        <f aca="false">IF(Erfassung!AF47="",0,E$130)</f>
        <v>0</v>
      </c>
      <c r="F47" s="188" t="n">
        <f aca="false">IF(Erfassung!AG47="",0,F$130)</f>
        <v>0</v>
      </c>
      <c r="G47" s="188" t="n">
        <f aca="false">IF(Erfassung!AH47="",0,G$130)</f>
        <v>0</v>
      </c>
      <c r="H47" s="189" t="n">
        <f aca="false">IF(Erfassung!AI47="",0,H$130)</f>
        <v>0</v>
      </c>
      <c r="I47" s="186" t="n">
        <f aca="false">IF(Erfassung!AJ47="",0,I$130)</f>
        <v>0</v>
      </c>
      <c r="J47" s="188" t="n">
        <f aca="false">IF(Erfassung!AK47="",0,J$130)</f>
        <v>0</v>
      </c>
      <c r="K47" s="189" t="n">
        <f aca="false">IF(Erfassung!AL47="",0,K$130)</f>
        <v>0</v>
      </c>
      <c r="L47" s="190"/>
      <c r="M47" s="191" t="n">
        <f aca="false">B47</f>
        <v>0</v>
      </c>
      <c r="N47" s="192" t="n">
        <f aca="false">C47</f>
        <v>0</v>
      </c>
      <c r="O47" s="193" t="n">
        <f aca="false">D47</f>
        <v>0</v>
      </c>
      <c r="P47" s="193" t="n">
        <f aca="false">E47</f>
        <v>0</v>
      </c>
      <c r="Q47" s="193" t="n">
        <f aca="false">F47</f>
        <v>0</v>
      </c>
      <c r="R47" s="193" t="n">
        <f aca="false">G47</f>
        <v>0</v>
      </c>
      <c r="S47" s="194" t="n">
        <f aca="false">H47</f>
        <v>0</v>
      </c>
      <c r="T47" s="191" t="n">
        <f aca="false">I47</f>
        <v>0</v>
      </c>
      <c r="U47" s="193" t="n">
        <f aca="false">J47</f>
        <v>0</v>
      </c>
      <c r="V47" s="194" t="n">
        <f aca="false">K47</f>
        <v>0</v>
      </c>
      <c r="W47" s="190"/>
      <c r="X47" s="186" t="n">
        <f aca="false">IF(Erfassung!AY47="",0,X$130)</f>
        <v>0</v>
      </c>
      <c r="Y47" s="195" t="n">
        <f aca="false">IF(Erfassung!AZ47="",0,Y$130)</f>
        <v>0</v>
      </c>
      <c r="Z47" s="189" t="n">
        <f aca="false">IF(Erfassung!BA47="",0,Z$130)</f>
        <v>0</v>
      </c>
      <c r="AA47" s="188" t="n">
        <f aca="false">IF(Erfassung!BB47="",0,AA$130)</f>
        <v>0</v>
      </c>
      <c r="AB47" s="187" t="n">
        <f aca="false">IF(Erfassung!BC47="",0,AB$130)</f>
        <v>0</v>
      </c>
      <c r="AC47" s="189" t="n">
        <f aca="false">IF(Erfassung!BD47="",0,AC$130)</f>
        <v>0</v>
      </c>
      <c r="AD47" s="195" t="n">
        <f aca="false">IF(Erfassung!BE47="",0,AD$130)</f>
        <v>0</v>
      </c>
      <c r="AE47" s="186" t="n">
        <f aca="false">IF(Erfassung!BF47="",0,AE$130)</f>
        <v>0</v>
      </c>
      <c r="AF47" s="189" t="n">
        <f aca="false">IF(Erfassung!BG47="",0,AF$130)</f>
        <v>0</v>
      </c>
      <c r="AG47" s="195" t="n">
        <f aca="false">IF(Erfassung!BH47="",0,AG$130)</f>
        <v>0</v>
      </c>
      <c r="AH47" s="186" t="n">
        <f aca="false">IF(Erfassung!BI47="",0,AH$130)</f>
        <v>0</v>
      </c>
      <c r="AI47" s="189" t="n">
        <f aca="false">IF(Erfassung!BJ47="",0,AI$130)</f>
        <v>0</v>
      </c>
      <c r="AJ47" s="186" t="n">
        <f aca="false">IF(Erfassung!BK47="",0,AJ$130)</f>
        <v>0</v>
      </c>
      <c r="AK47" s="188" t="n">
        <f aca="false">IF(Erfassung!BL47="",0,AK$130)</f>
        <v>0</v>
      </c>
      <c r="AL47" s="188" t="n">
        <f aca="false">IF(Erfassung!BM47="",0,AL$130)</f>
        <v>0</v>
      </c>
      <c r="AM47" s="190"/>
      <c r="AN47" s="191" t="n">
        <f aca="false">B47</f>
        <v>0</v>
      </c>
      <c r="AO47" s="192" t="n">
        <f aca="false">C47</f>
        <v>0</v>
      </c>
      <c r="AP47" s="193" t="n">
        <f aca="false">D47</f>
        <v>0</v>
      </c>
      <c r="AQ47" s="193" t="n">
        <f aca="false">E47</f>
        <v>0</v>
      </c>
      <c r="AR47" s="193" t="n">
        <f aca="false">F47</f>
        <v>0</v>
      </c>
      <c r="AS47" s="193" t="n">
        <f aca="false">G47</f>
        <v>0</v>
      </c>
      <c r="AT47" s="194" t="n">
        <f aca="false">H47</f>
        <v>0</v>
      </c>
      <c r="AU47" s="191" t="n">
        <f aca="false">I47</f>
        <v>0</v>
      </c>
      <c r="AV47" s="193" t="n">
        <f aca="false">J47</f>
        <v>0</v>
      </c>
      <c r="AW47" s="194" t="n">
        <f aca="false">K47</f>
        <v>0</v>
      </c>
      <c r="AX47" s="186" t="n">
        <f aca="false">IF(Erfassung!BY47="",0,AX$130)</f>
        <v>0</v>
      </c>
      <c r="AY47" s="189" t="n">
        <f aca="false">IF(Erfassung!BZ47="",0,AY$130)</f>
        <v>0</v>
      </c>
      <c r="AZ47" s="195" t="n">
        <f aca="false">IF(Erfassung!CA47="",0,AZ$130)</f>
        <v>0</v>
      </c>
      <c r="BA47" s="186" t="n">
        <f aca="false">IF(Erfassung!CB47="",0,BA$130)</f>
        <v>0</v>
      </c>
      <c r="BB47" s="188" t="n">
        <f aca="false">IF(Erfassung!CC47="",0,BB$130)</f>
        <v>0</v>
      </c>
      <c r="BC47" s="196" t="n">
        <f aca="false">IF(Erfassung!CD47="",0,BC$130)</f>
        <v>0</v>
      </c>
      <c r="BD47" s="190"/>
    </row>
    <row r="48" s="185" customFormat="true" ht="12.75" hidden="true" customHeight="false" outlineLevel="1" collapsed="false">
      <c r="A48" s="162" t="n">
        <f aca="false">Erfassung!A48</f>
        <v>0</v>
      </c>
      <c r="B48" s="186" t="n">
        <f aca="false">IF(Erfassung!AC48="",0,B$130)</f>
        <v>0</v>
      </c>
      <c r="C48" s="187" t="n">
        <f aca="false">IF(Erfassung!AD48="",0,C$130)</f>
        <v>0</v>
      </c>
      <c r="D48" s="188" t="n">
        <f aca="false">IF(Erfassung!AE48="",0,D$130)</f>
        <v>0</v>
      </c>
      <c r="E48" s="188" t="n">
        <f aca="false">IF(Erfassung!AF48="",0,E$130)</f>
        <v>0</v>
      </c>
      <c r="F48" s="188" t="n">
        <f aca="false">IF(Erfassung!AG48="",0,F$130)</f>
        <v>0</v>
      </c>
      <c r="G48" s="188" t="n">
        <f aca="false">IF(Erfassung!AH48="",0,G$130)</f>
        <v>0</v>
      </c>
      <c r="H48" s="189" t="n">
        <f aca="false">IF(Erfassung!AI48="",0,H$130)</f>
        <v>0</v>
      </c>
      <c r="I48" s="186" t="n">
        <f aca="false">IF(Erfassung!AJ48="",0,I$130)</f>
        <v>0</v>
      </c>
      <c r="J48" s="188" t="n">
        <f aca="false">IF(Erfassung!AK48="",0,J$130)</f>
        <v>0</v>
      </c>
      <c r="K48" s="189" t="n">
        <f aca="false">IF(Erfassung!AL48="",0,K$130)</f>
        <v>0</v>
      </c>
      <c r="L48" s="190"/>
      <c r="M48" s="191" t="n">
        <f aca="false">B48</f>
        <v>0</v>
      </c>
      <c r="N48" s="192" t="n">
        <f aca="false">C48</f>
        <v>0</v>
      </c>
      <c r="O48" s="193" t="n">
        <f aca="false">D48</f>
        <v>0</v>
      </c>
      <c r="P48" s="193" t="n">
        <f aca="false">E48</f>
        <v>0</v>
      </c>
      <c r="Q48" s="193" t="n">
        <f aca="false">F48</f>
        <v>0</v>
      </c>
      <c r="R48" s="193" t="n">
        <f aca="false">G48</f>
        <v>0</v>
      </c>
      <c r="S48" s="194" t="n">
        <f aca="false">H48</f>
        <v>0</v>
      </c>
      <c r="T48" s="191" t="n">
        <f aca="false">I48</f>
        <v>0</v>
      </c>
      <c r="U48" s="193" t="n">
        <f aca="false">J48</f>
        <v>0</v>
      </c>
      <c r="V48" s="194" t="n">
        <f aca="false">K48</f>
        <v>0</v>
      </c>
      <c r="W48" s="190"/>
      <c r="X48" s="186" t="n">
        <f aca="false">IF(Erfassung!AY48="",0,X$130)</f>
        <v>0</v>
      </c>
      <c r="Y48" s="195" t="n">
        <f aca="false">IF(Erfassung!AZ48="",0,Y$130)</f>
        <v>0</v>
      </c>
      <c r="Z48" s="189" t="n">
        <f aca="false">IF(Erfassung!BA48="",0,Z$130)</f>
        <v>0</v>
      </c>
      <c r="AA48" s="188" t="n">
        <f aca="false">IF(Erfassung!BB48="",0,AA$130)</f>
        <v>0</v>
      </c>
      <c r="AB48" s="187" t="n">
        <f aca="false">IF(Erfassung!BC48="",0,AB$130)</f>
        <v>0</v>
      </c>
      <c r="AC48" s="189" t="n">
        <f aca="false">IF(Erfassung!BD48="",0,AC$130)</f>
        <v>0</v>
      </c>
      <c r="AD48" s="195" t="n">
        <f aca="false">IF(Erfassung!BE48="",0,AD$130)</f>
        <v>0</v>
      </c>
      <c r="AE48" s="186" t="n">
        <f aca="false">IF(Erfassung!BF48="",0,AE$130)</f>
        <v>0</v>
      </c>
      <c r="AF48" s="189" t="n">
        <f aca="false">IF(Erfassung!BG48="",0,AF$130)</f>
        <v>0</v>
      </c>
      <c r="AG48" s="195" t="n">
        <f aca="false">IF(Erfassung!BH48="",0,AG$130)</f>
        <v>0</v>
      </c>
      <c r="AH48" s="186" t="n">
        <f aca="false">IF(Erfassung!BI48="",0,AH$130)</f>
        <v>0</v>
      </c>
      <c r="AI48" s="189" t="n">
        <f aca="false">IF(Erfassung!BJ48="",0,AI$130)</f>
        <v>0</v>
      </c>
      <c r="AJ48" s="186" t="n">
        <f aca="false">IF(Erfassung!BK48="",0,AJ$130)</f>
        <v>0</v>
      </c>
      <c r="AK48" s="188" t="n">
        <f aca="false">IF(Erfassung!BL48="",0,AK$130)</f>
        <v>0</v>
      </c>
      <c r="AL48" s="188" t="n">
        <f aca="false">IF(Erfassung!BM48="",0,AL$130)</f>
        <v>0</v>
      </c>
      <c r="AM48" s="190"/>
      <c r="AN48" s="191" t="n">
        <f aca="false">B48</f>
        <v>0</v>
      </c>
      <c r="AO48" s="192" t="n">
        <f aca="false">C48</f>
        <v>0</v>
      </c>
      <c r="AP48" s="193" t="n">
        <f aca="false">D48</f>
        <v>0</v>
      </c>
      <c r="AQ48" s="193" t="n">
        <f aca="false">E48</f>
        <v>0</v>
      </c>
      <c r="AR48" s="193" t="n">
        <f aca="false">F48</f>
        <v>0</v>
      </c>
      <c r="AS48" s="193" t="n">
        <f aca="false">G48</f>
        <v>0</v>
      </c>
      <c r="AT48" s="194" t="n">
        <f aca="false">H48</f>
        <v>0</v>
      </c>
      <c r="AU48" s="191" t="n">
        <f aca="false">I48</f>
        <v>0</v>
      </c>
      <c r="AV48" s="193" t="n">
        <f aca="false">J48</f>
        <v>0</v>
      </c>
      <c r="AW48" s="194" t="n">
        <f aca="false">K48</f>
        <v>0</v>
      </c>
      <c r="AX48" s="186" t="n">
        <f aca="false">IF(Erfassung!BY48="",0,AX$130)</f>
        <v>0</v>
      </c>
      <c r="AY48" s="189" t="n">
        <f aca="false">IF(Erfassung!BZ48="",0,AY$130)</f>
        <v>0</v>
      </c>
      <c r="AZ48" s="195" t="n">
        <f aca="false">IF(Erfassung!CA48="",0,AZ$130)</f>
        <v>0</v>
      </c>
      <c r="BA48" s="186" t="n">
        <f aca="false">IF(Erfassung!CB48="",0,BA$130)</f>
        <v>0</v>
      </c>
      <c r="BB48" s="188" t="n">
        <f aca="false">IF(Erfassung!CC48="",0,BB$130)</f>
        <v>0</v>
      </c>
      <c r="BC48" s="196" t="n">
        <f aca="false">IF(Erfassung!CD48="",0,BC$130)</f>
        <v>0</v>
      </c>
      <c r="BD48" s="190"/>
    </row>
    <row r="49" s="185" customFormat="true" ht="12.75" hidden="true" customHeight="false" outlineLevel="1" collapsed="false">
      <c r="A49" s="162" t="n">
        <f aca="false">Erfassung!A49</f>
        <v>0</v>
      </c>
      <c r="B49" s="186" t="n">
        <f aca="false">IF(Erfassung!AC49="",0,B$130)</f>
        <v>0</v>
      </c>
      <c r="C49" s="187" t="n">
        <f aca="false">IF(Erfassung!AD49="",0,C$130)</f>
        <v>0</v>
      </c>
      <c r="D49" s="188" t="n">
        <f aca="false">IF(Erfassung!AE49="",0,D$130)</f>
        <v>0</v>
      </c>
      <c r="E49" s="188" t="n">
        <f aca="false">IF(Erfassung!AF49="",0,E$130)</f>
        <v>0</v>
      </c>
      <c r="F49" s="188" t="n">
        <f aca="false">IF(Erfassung!AG49="",0,F$130)</f>
        <v>0</v>
      </c>
      <c r="G49" s="188" t="n">
        <f aca="false">IF(Erfassung!AH49="",0,G$130)</f>
        <v>0</v>
      </c>
      <c r="H49" s="189" t="n">
        <f aca="false">IF(Erfassung!AI49="",0,H$130)</f>
        <v>0</v>
      </c>
      <c r="I49" s="186" t="n">
        <f aca="false">IF(Erfassung!AJ49="",0,I$130)</f>
        <v>0</v>
      </c>
      <c r="J49" s="188" t="n">
        <f aca="false">IF(Erfassung!AK49="",0,J$130)</f>
        <v>0</v>
      </c>
      <c r="K49" s="189" t="n">
        <f aca="false">IF(Erfassung!AL49="",0,K$130)</f>
        <v>0</v>
      </c>
      <c r="L49" s="190"/>
      <c r="M49" s="191" t="n">
        <f aca="false">B49</f>
        <v>0</v>
      </c>
      <c r="N49" s="192" t="n">
        <f aca="false">C49</f>
        <v>0</v>
      </c>
      <c r="O49" s="193" t="n">
        <f aca="false">D49</f>
        <v>0</v>
      </c>
      <c r="P49" s="193" t="n">
        <f aca="false">E49</f>
        <v>0</v>
      </c>
      <c r="Q49" s="193" t="n">
        <f aca="false">F49</f>
        <v>0</v>
      </c>
      <c r="R49" s="193" t="n">
        <f aca="false">G49</f>
        <v>0</v>
      </c>
      <c r="S49" s="194" t="n">
        <f aca="false">H49</f>
        <v>0</v>
      </c>
      <c r="T49" s="191" t="n">
        <f aca="false">I49</f>
        <v>0</v>
      </c>
      <c r="U49" s="193" t="n">
        <f aca="false">J49</f>
        <v>0</v>
      </c>
      <c r="V49" s="194" t="n">
        <f aca="false">K49</f>
        <v>0</v>
      </c>
      <c r="W49" s="190"/>
      <c r="X49" s="186" t="n">
        <f aca="false">IF(Erfassung!AY49="",0,X$130)</f>
        <v>0</v>
      </c>
      <c r="Y49" s="195" t="n">
        <f aca="false">IF(Erfassung!AZ49="",0,Y$130)</f>
        <v>0</v>
      </c>
      <c r="Z49" s="189" t="n">
        <f aca="false">IF(Erfassung!BA49="",0,Z$130)</f>
        <v>0</v>
      </c>
      <c r="AA49" s="188" t="n">
        <f aca="false">IF(Erfassung!BB49="",0,AA$130)</f>
        <v>0</v>
      </c>
      <c r="AB49" s="187" t="n">
        <f aca="false">IF(Erfassung!BC49="",0,AB$130)</f>
        <v>0</v>
      </c>
      <c r="AC49" s="189" t="n">
        <f aca="false">IF(Erfassung!BD49="",0,AC$130)</f>
        <v>0</v>
      </c>
      <c r="AD49" s="195" t="n">
        <f aca="false">IF(Erfassung!BE49="",0,AD$130)</f>
        <v>0</v>
      </c>
      <c r="AE49" s="186" t="n">
        <f aca="false">IF(Erfassung!BF49="",0,AE$130)</f>
        <v>0</v>
      </c>
      <c r="AF49" s="189" t="n">
        <f aca="false">IF(Erfassung!BG49="",0,AF$130)</f>
        <v>0</v>
      </c>
      <c r="AG49" s="195" t="n">
        <f aca="false">IF(Erfassung!BH49="",0,AG$130)</f>
        <v>0</v>
      </c>
      <c r="AH49" s="186" t="n">
        <f aca="false">IF(Erfassung!BI49="",0,AH$130)</f>
        <v>0</v>
      </c>
      <c r="AI49" s="189" t="n">
        <f aca="false">IF(Erfassung!BJ49="",0,AI$130)</f>
        <v>0</v>
      </c>
      <c r="AJ49" s="186" t="n">
        <f aca="false">IF(Erfassung!BK49="",0,AJ$130)</f>
        <v>0</v>
      </c>
      <c r="AK49" s="188" t="n">
        <f aca="false">IF(Erfassung!BL49="",0,AK$130)</f>
        <v>0</v>
      </c>
      <c r="AL49" s="188" t="n">
        <f aca="false">IF(Erfassung!BM49="",0,AL$130)</f>
        <v>0</v>
      </c>
      <c r="AM49" s="190"/>
      <c r="AN49" s="191" t="n">
        <f aca="false">B49</f>
        <v>0</v>
      </c>
      <c r="AO49" s="192" t="n">
        <f aca="false">C49</f>
        <v>0</v>
      </c>
      <c r="AP49" s="193" t="n">
        <f aca="false">D49</f>
        <v>0</v>
      </c>
      <c r="AQ49" s="193" t="n">
        <f aca="false">E49</f>
        <v>0</v>
      </c>
      <c r="AR49" s="193" t="n">
        <f aca="false">F49</f>
        <v>0</v>
      </c>
      <c r="AS49" s="193" t="n">
        <f aca="false">G49</f>
        <v>0</v>
      </c>
      <c r="AT49" s="194" t="n">
        <f aca="false">H49</f>
        <v>0</v>
      </c>
      <c r="AU49" s="191" t="n">
        <f aca="false">I49</f>
        <v>0</v>
      </c>
      <c r="AV49" s="193" t="n">
        <f aca="false">J49</f>
        <v>0</v>
      </c>
      <c r="AW49" s="194" t="n">
        <f aca="false">K49</f>
        <v>0</v>
      </c>
      <c r="AX49" s="186" t="n">
        <f aca="false">IF(Erfassung!BY49="",0,AX$130)</f>
        <v>0</v>
      </c>
      <c r="AY49" s="189" t="n">
        <f aca="false">IF(Erfassung!BZ49="",0,AY$130)</f>
        <v>0</v>
      </c>
      <c r="AZ49" s="195" t="n">
        <f aca="false">IF(Erfassung!CA49="",0,AZ$130)</f>
        <v>0</v>
      </c>
      <c r="BA49" s="186" t="n">
        <f aca="false">IF(Erfassung!CB49="",0,BA$130)</f>
        <v>0</v>
      </c>
      <c r="BB49" s="188" t="n">
        <f aca="false">IF(Erfassung!CC49="",0,BB$130)</f>
        <v>0</v>
      </c>
      <c r="BC49" s="196" t="n">
        <f aca="false">IF(Erfassung!CD49="",0,BC$130)</f>
        <v>0</v>
      </c>
      <c r="BD49" s="190"/>
    </row>
    <row r="50" s="185" customFormat="true" ht="12.75" hidden="true" customHeight="false" outlineLevel="1" collapsed="false">
      <c r="A50" s="162" t="n">
        <f aca="false">Erfassung!A50</f>
        <v>0</v>
      </c>
      <c r="B50" s="186" t="n">
        <f aca="false">IF(Erfassung!AC50="",0,B$130)</f>
        <v>0</v>
      </c>
      <c r="C50" s="187" t="n">
        <f aca="false">IF(Erfassung!AD50="",0,C$130)</f>
        <v>0</v>
      </c>
      <c r="D50" s="188" t="n">
        <f aca="false">IF(Erfassung!AE50="",0,D$130)</f>
        <v>0</v>
      </c>
      <c r="E50" s="188" t="n">
        <f aca="false">IF(Erfassung!AF50="",0,E$130)</f>
        <v>0</v>
      </c>
      <c r="F50" s="188" t="n">
        <f aca="false">IF(Erfassung!AG50="",0,F$130)</f>
        <v>0</v>
      </c>
      <c r="G50" s="188" t="n">
        <f aca="false">IF(Erfassung!AH50="",0,G$130)</f>
        <v>0</v>
      </c>
      <c r="H50" s="189" t="n">
        <f aca="false">IF(Erfassung!AI50="",0,H$130)</f>
        <v>0</v>
      </c>
      <c r="I50" s="186" t="n">
        <f aca="false">IF(Erfassung!AJ50="",0,I$130)</f>
        <v>0</v>
      </c>
      <c r="J50" s="188" t="n">
        <f aca="false">IF(Erfassung!AK50="",0,J$130)</f>
        <v>0</v>
      </c>
      <c r="K50" s="189" t="n">
        <f aca="false">IF(Erfassung!AL50="",0,K$130)</f>
        <v>0</v>
      </c>
      <c r="L50" s="190"/>
      <c r="M50" s="191" t="n">
        <f aca="false">B50</f>
        <v>0</v>
      </c>
      <c r="N50" s="192" t="n">
        <f aca="false">C50</f>
        <v>0</v>
      </c>
      <c r="O50" s="193" t="n">
        <f aca="false">D50</f>
        <v>0</v>
      </c>
      <c r="P50" s="193" t="n">
        <f aca="false">E50</f>
        <v>0</v>
      </c>
      <c r="Q50" s="193" t="n">
        <f aca="false">F50</f>
        <v>0</v>
      </c>
      <c r="R50" s="193" t="n">
        <f aca="false">G50</f>
        <v>0</v>
      </c>
      <c r="S50" s="194" t="n">
        <f aca="false">H50</f>
        <v>0</v>
      </c>
      <c r="T50" s="191" t="n">
        <f aca="false">I50</f>
        <v>0</v>
      </c>
      <c r="U50" s="193" t="n">
        <f aca="false">J50</f>
        <v>0</v>
      </c>
      <c r="V50" s="194" t="n">
        <f aca="false">K50</f>
        <v>0</v>
      </c>
      <c r="W50" s="190"/>
      <c r="X50" s="186" t="n">
        <f aca="false">IF(Erfassung!AY50="",0,X$130)</f>
        <v>0</v>
      </c>
      <c r="Y50" s="195" t="n">
        <f aca="false">IF(Erfassung!AZ50="",0,Y$130)</f>
        <v>0</v>
      </c>
      <c r="Z50" s="189" t="n">
        <f aca="false">IF(Erfassung!BA50="",0,Z$130)</f>
        <v>0</v>
      </c>
      <c r="AA50" s="188" t="n">
        <f aca="false">IF(Erfassung!BB50="",0,AA$130)</f>
        <v>0</v>
      </c>
      <c r="AB50" s="187" t="n">
        <f aca="false">IF(Erfassung!BC50="",0,AB$130)</f>
        <v>0</v>
      </c>
      <c r="AC50" s="189" t="n">
        <f aca="false">IF(Erfassung!BD50="",0,AC$130)</f>
        <v>0</v>
      </c>
      <c r="AD50" s="195" t="n">
        <f aca="false">IF(Erfassung!BE50="",0,AD$130)</f>
        <v>0</v>
      </c>
      <c r="AE50" s="186" t="n">
        <f aca="false">IF(Erfassung!BF50="",0,AE$130)</f>
        <v>0</v>
      </c>
      <c r="AF50" s="189" t="n">
        <f aca="false">IF(Erfassung!BG50="",0,AF$130)</f>
        <v>0</v>
      </c>
      <c r="AG50" s="195" t="n">
        <f aca="false">IF(Erfassung!BH50="",0,AG$130)</f>
        <v>0</v>
      </c>
      <c r="AH50" s="186" t="n">
        <f aca="false">IF(Erfassung!BI50="",0,AH$130)</f>
        <v>0</v>
      </c>
      <c r="AI50" s="189" t="n">
        <f aca="false">IF(Erfassung!BJ50="",0,AI$130)</f>
        <v>0</v>
      </c>
      <c r="AJ50" s="186" t="n">
        <f aca="false">IF(Erfassung!BK50="",0,AJ$130)</f>
        <v>0</v>
      </c>
      <c r="AK50" s="188" t="n">
        <f aca="false">IF(Erfassung!BL50="",0,AK$130)</f>
        <v>0</v>
      </c>
      <c r="AL50" s="188" t="n">
        <f aca="false">IF(Erfassung!BM50="",0,AL$130)</f>
        <v>0</v>
      </c>
      <c r="AM50" s="190"/>
      <c r="AN50" s="191" t="n">
        <f aca="false">B50</f>
        <v>0</v>
      </c>
      <c r="AO50" s="192" t="n">
        <f aca="false">C50</f>
        <v>0</v>
      </c>
      <c r="AP50" s="193" t="n">
        <f aca="false">D50</f>
        <v>0</v>
      </c>
      <c r="AQ50" s="193" t="n">
        <f aca="false">E50</f>
        <v>0</v>
      </c>
      <c r="AR50" s="193" t="n">
        <f aca="false">F50</f>
        <v>0</v>
      </c>
      <c r="AS50" s="193" t="n">
        <f aca="false">G50</f>
        <v>0</v>
      </c>
      <c r="AT50" s="194" t="n">
        <f aca="false">H50</f>
        <v>0</v>
      </c>
      <c r="AU50" s="191" t="n">
        <f aca="false">I50</f>
        <v>0</v>
      </c>
      <c r="AV50" s="193" t="n">
        <f aca="false">J50</f>
        <v>0</v>
      </c>
      <c r="AW50" s="194" t="n">
        <f aca="false">K50</f>
        <v>0</v>
      </c>
      <c r="AX50" s="186" t="n">
        <f aca="false">IF(Erfassung!BY50="",0,AX$130)</f>
        <v>0</v>
      </c>
      <c r="AY50" s="189" t="n">
        <f aca="false">IF(Erfassung!BZ50="",0,AY$130)</f>
        <v>0</v>
      </c>
      <c r="AZ50" s="195" t="n">
        <f aca="false">IF(Erfassung!CA50="",0,AZ$130)</f>
        <v>0</v>
      </c>
      <c r="BA50" s="186" t="n">
        <f aca="false">IF(Erfassung!CB50="",0,BA$130)</f>
        <v>0</v>
      </c>
      <c r="BB50" s="188" t="n">
        <f aca="false">IF(Erfassung!CC50="",0,BB$130)</f>
        <v>0</v>
      </c>
      <c r="BC50" s="196" t="n">
        <f aca="false">IF(Erfassung!CD50="",0,BC$130)</f>
        <v>0</v>
      </c>
      <c r="BD50" s="190"/>
    </row>
    <row r="51" s="185" customFormat="true" ht="12.75" hidden="true" customHeight="false" outlineLevel="1" collapsed="false">
      <c r="A51" s="162" t="n">
        <f aca="false">Erfassung!A51</f>
        <v>0</v>
      </c>
      <c r="B51" s="186" t="n">
        <f aca="false">IF(Erfassung!AC51="",0,B$130)</f>
        <v>0</v>
      </c>
      <c r="C51" s="187" t="n">
        <f aca="false">IF(Erfassung!AD51="",0,C$130)</f>
        <v>0</v>
      </c>
      <c r="D51" s="188" t="n">
        <f aca="false">IF(Erfassung!AE51="",0,D$130)</f>
        <v>0</v>
      </c>
      <c r="E51" s="188" t="n">
        <f aca="false">IF(Erfassung!AF51="",0,E$130)</f>
        <v>0</v>
      </c>
      <c r="F51" s="188" t="n">
        <f aca="false">IF(Erfassung!AG51="",0,F$130)</f>
        <v>0</v>
      </c>
      <c r="G51" s="188" t="n">
        <f aca="false">IF(Erfassung!AH51="",0,G$130)</f>
        <v>0</v>
      </c>
      <c r="H51" s="189" t="n">
        <f aca="false">IF(Erfassung!AI51="",0,H$130)</f>
        <v>0</v>
      </c>
      <c r="I51" s="186" t="n">
        <f aca="false">IF(Erfassung!AJ51="",0,I$130)</f>
        <v>0</v>
      </c>
      <c r="J51" s="188" t="n">
        <f aca="false">IF(Erfassung!AK51="",0,J$130)</f>
        <v>0</v>
      </c>
      <c r="K51" s="189" t="n">
        <f aca="false">IF(Erfassung!AL51="",0,K$130)</f>
        <v>0</v>
      </c>
      <c r="L51" s="190"/>
      <c r="M51" s="191" t="n">
        <f aca="false">B51</f>
        <v>0</v>
      </c>
      <c r="N51" s="192" t="n">
        <f aca="false">C51</f>
        <v>0</v>
      </c>
      <c r="O51" s="193" t="n">
        <f aca="false">D51</f>
        <v>0</v>
      </c>
      <c r="P51" s="193" t="n">
        <f aca="false">E51</f>
        <v>0</v>
      </c>
      <c r="Q51" s="193" t="n">
        <f aca="false">F51</f>
        <v>0</v>
      </c>
      <c r="R51" s="193" t="n">
        <f aca="false">G51</f>
        <v>0</v>
      </c>
      <c r="S51" s="194" t="n">
        <f aca="false">H51</f>
        <v>0</v>
      </c>
      <c r="T51" s="191" t="n">
        <f aca="false">I51</f>
        <v>0</v>
      </c>
      <c r="U51" s="193" t="n">
        <f aca="false">J51</f>
        <v>0</v>
      </c>
      <c r="V51" s="194" t="n">
        <f aca="false">K51</f>
        <v>0</v>
      </c>
      <c r="W51" s="190"/>
      <c r="X51" s="186" t="n">
        <f aca="false">IF(Erfassung!AY51="",0,X$130)</f>
        <v>0</v>
      </c>
      <c r="Y51" s="195" t="n">
        <f aca="false">IF(Erfassung!AZ51="",0,Y$130)</f>
        <v>0</v>
      </c>
      <c r="Z51" s="189" t="n">
        <f aca="false">IF(Erfassung!BA51="",0,Z$130)</f>
        <v>0</v>
      </c>
      <c r="AA51" s="188" t="n">
        <f aca="false">IF(Erfassung!BB51="",0,AA$130)</f>
        <v>0</v>
      </c>
      <c r="AB51" s="187" t="n">
        <f aca="false">IF(Erfassung!BC51="",0,AB$130)</f>
        <v>0</v>
      </c>
      <c r="AC51" s="189" t="n">
        <f aca="false">IF(Erfassung!BD51="",0,AC$130)</f>
        <v>0</v>
      </c>
      <c r="AD51" s="195" t="n">
        <f aca="false">IF(Erfassung!BE51="",0,AD$130)</f>
        <v>0</v>
      </c>
      <c r="AE51" s="186" t="n">
        <f aca="false">IF(Erfassung!BF51="",0,AE$130)</f>
        <v>0</v>
      </c>
      <c r="AF51" s="189" t="n">
        <f aca="false">IF(Erfassung!BG51="",0,AF$130)</f>
        <v>0</v>
      </c>
      <c r="AG51" s="195" t="n">
        <f aca="false">IF(Erfassung!BH51="",0,AG$130)</f>
        <v>0</v>
      </c>
      <c r="AH51" s="186" t="n">
        <f aca="false">IF(Erfassung!BI51="",0,AH$130)</f>
        <v>0</v>
      </c>
      <c r="AI51" s="189" t="n">
        <f aca="false">IF(Erfassung!BJ51="",0,AI$130)</f>
        <v>0</v>
      </c>
      <c r="AJ51" s="186" t="n">
        <f aca="false">IF(Erfassung!BK51="",0,AJ$130)</f>
        <v>0</v>
      </c>
      <c r="AK51" s="188" t="n">
        <f aca="false">IF(Erfassung!BL51="",0,AK$130)</f>
        <v>0</v>
      </c>
      <c r="AL51" s="188" t="n">
        <f aca="false">IF(Erfassung!BM51="",0,AL$130)</f>
        <v>0</v>
      </c>
      <c r="AM51" s="190"/>
      <c r="AN51" s="191" t="n">
        <f aca="false">B51</f>
        <v>0</v>
      </c>
      <c r="AO51" s="192" t="n">
        <f aca="false">C51</f>
        <v>0</v>
      </c>
      <c r="AP51" s="193" t="n">
        <f aca="false">D51</f>
        <v>0</v>
      </c>
      <c r="AQ51" s="193" t="n">
        <f aca="false">E51</f>
        <v>0</v>
      </c>
      <c r="AR51" s="193" t="n">
        <f aca="false">F51</f>
        <v>0</v>
      </c>
      <c r="AS51" s="193" t="n">
        <f aca="false">G51</f>
        <v>0</v>
      </c>
      <c r="AT51" s="194" t="n">
        <f aca="false">H51</f>
        <v>0</v>
      </c>
      <c r="AU51" s="191" t="n">
        <f aca="false">I51</f>
        <v>0</v>
      </c>
      <c r="AV51" s="193" t="n">
        <f aca="false">J51</f>
        <v>0</v>
      </c>
      <c r="AW51" s="194" t="n">
        <f aca="false">K51</f>
        <v>0</v>
      </c>
      <c r="AX51" s="186" t="n">
        <f aca="false">IF(Erfassung!BY51="",0,AX$130)</f>
        <v>0</v>
      </c>
      <c r="AY51" s="189" t="n">
        <f aca="false">IF(Erfassung!BZ51="",0,AY$130)</f>
        <v>0</v>
      </c>
      <c r="AZ51" s="195" t="n">
        <f aca="false">IF(Erfassung!CA51="",0,AZ$130)</f>
        <v>0</v>
      </c>
      <c r="BA51" s="186" t="n">
        <f aca="false">IF(Erfassung!CB51="",0,BA$130)</f>
        <v>0</v>
      </c>
      <c r="BB51" s="188" t="n">
        <f aca="false">IF(Erfassung!CC51="",0,BB$130)</f>
        <v>0</v>
      </c>
      <c r="BC51" s="196" t="n">
        <f aca="false">IF(Erfassung!CD51="",0,BC$130)</f>
        <v>0</v>
      </c>
      <c r="BD51" s="190"/>
    </row>
    <row r="52" s="185" customFormat="true" ht="12.75" hidden="true" customHeight="false" outlineLevel="1" collapsed="false">
      <c r="A52" s="162" t="n">
        <f aca="false">Erfassung!A52</f>
        <v>0</v>
      </c>
      <c r="B52" s="186" t="n">
        <f aca="false">IF(Erfassung!AC52="",0,B$130)</f>
        <v>0</v>
      </c>
      <c r="C52" s="187" t="n">
        <f aca="false">IF(Erfassung!AD52="",0,C$130)</f>
        <v>0</v>
      </c>
      <c r="D52" s="188" t="n">
        <f aca="false">IF(Erfassung!AE52="",0,D$130)</f>
        <v>0</v>
      </c>
      <c r="E52" s="188" t="n">
        <f aca="false">IF(Erfassung!AF52="",0,E$130)</f>
        <v>0</v>
      </c>
      <c r="F52" s="188" t="n">
        <f aca="false">IF(Erfassung!AG52="",0,F$130)</f>
        <v>0</v>
      </c>
      <c r="G52" s="188" t="n">
        <f aca="false">IF(Erfassung!AH52="",0,G$130)</f>
        <v>0</v>
      </c>
      <c r="H52" s="189" t="n">
        <f aca="false">IF(Erfassung!AI52="",0,H$130)</f>
        <v>0</v>
      </c>
      <c r="I52" s="186" t="n">
        <f aca="false">IF(Erfassung!AJ52="",0,I$130)</f>
        <v>0</v>
      </c>
      <c r="J52" s="188" t="n">
        <f aca="false">IF(Erfassung!AK52="",0,J$130)</f>
        <v>0</v>
      </c>
      <c r="K52" s="189" t="n">
        <f aca="false">IF(Erfassung!AL52="",0,K$130)</f>
        <v>0</v>
      </c>
      <c r="L52" s="190"/>
      <c r="M52" s="191" t="n">
        <f aca="false">B52</f>
        <v>0</v>
      </c>
      <c r="N52" s="192" t="n">
        <f aca="false">C52</f>
        <v>0</v>
      </c>
      <c r="O52" s="193" t="n">
        <f aca="false">D52</f>
        <v>0</v>
      </c>
      <c r="P52" s="193" t="n">
        <f aca="false">E52</f>
        <v>0</v>
      </c>
      <c r="Q52" s="193" t="n">
        <f aca="false">F52</f>
        <v>0</v>
      </c>
      <c r="R52" s="193" t="n">
        <f aca="false">G52</f>
        <v>0</v>
      </c>
      <c r="S52" s="194" t="n">
        <f aca="false">H52</f>
        <v>0</v>
      </c>
      <c r="T52" s="191" t="n">
        <f aca="false">I52</f>
        <v>0</v>
      </c>
      <c r="U52" s="193" t="n">
        <f aca="false">J52</f>
        <v>0</v>
      </c>
      <c r="V52" s="194" t="n">
        <f aca="false">K52</f>
        <v>0</v>
      </c>
      <c r="W52" s="190"/>
      <c r="X52" s="186" t="n">
        <f aca="false">IF(Erfassung!AY52="",0,X$130)</f>
        <v>0</v>
      </c>
      <c r="Y52" s="195" t="n">
        <f aca="false">IF(Erfassung!AZ52="",0,Y$130)</f>
        <v>0</v>
      </c>
      <c r="Z52" s="189" t="n">
        <f aca="false">IF(Erfassung!BA52="",0,Z$130)</f>
        <v>0</v>
      </c>
      <c r="AA52" s="188" t="n">
        <f aca="false">IF(Erfassung!BB52="",0,AA$130)</f>
        <v>0</v>
      </c>
      <c r="AB52" s="187" t="n">
        <f aca="false">IF(Erfassung!BC52="",0,AB$130)</f>
        <v>0</v>
      </c>
      <c r="AC52" s="189" t="n">
        <f aca="false">IF(Erfassung!BD52="",0,AC$130)</f>
        <v>0</v>
      </c>
      <c r="AD52" s="195" t="n">
        <f aca="false">IF(Erfassung!BE52="",0,AD$130)</f>
        <v>0</v>
      </c>
      <c r="AE52" s="186" t="n">
        <f aca="false">IF(Erfassung!BF52="",0,AE$130)</f>
        <v>0</v>
      </c>
      <c r="AF52" s="189" t="n">
        <f aca="false">IF(Erfassung!BG52="",0,AF$130)</f>
        <v>0</v>
      </c>
      <c r="AG52" s="195" t="n">
        <f aca="false">IF(Erfassung!BH52="",0,AG$130)</f>
        <v>0</v>
      </c>
      <c r="AH52" s="186" t="n">
        <f aca="false">IF(Erfassung!BI52="",0,AH$130)</f>
        <v>0</v>
      </c>
      <c r="AI52" s="189" t="n">
        <f aca="false">IF(Erfassung!BJ52="",0,AI$130)</f>
        <v>0</v>
      </c>
      <c r="AJ52" s="186" t="n">
        <f aca="false">IF(Erfassung!BK52="",0,AJ$130)</f>
        <v>0</v>
      </c>
      <c r="AK52" s="188" t="n">
        <f aca="false">IF(Erfassung!BL52="",0,AK$130)</f>
        <v>0</v>
      </c>
      <c r="AL52" s="188" t="n">
        <f aca="false">IF(Erfassung!BM52="",0,AL$130)</f>
        <v>0</v>
      </c>
      <c r="AM52" s="190"/>
      <c r="AN52" s="191" t="n">
        <f aca="false">B52</f>
        <v>0</v>
      </c>
      <c r="AO52" s="192" t="n">
        <f aca="false">C52</f>
        <v>0</v>
      </c>
      <c r="AP52" s="193" t="n">
        <f aca="false">D52</f>
        <v>0</v>
      </c>
      <c r="AQ52" s="193" t="n">
        <f aca="false">E52</f>
        <v>0</v>
      </c>
      <c r="AR52" s="193" t="n">
        <f aca="false">F52</f>
        <v>0</v>
      </c>
      <c r="AS52" s="193" t="n">
        <f aca="false">G52</f>
        <v>0</v>
      </c>
      <c r="AT52" s="194" t="n">
        <f aca="false">H52</f>
        <v>0</v>
      </c>
      <c r="AU52" s="191" t="n">
        <f aca="false">I52</f>
        <v>0</v>
      </c>
      <c r="AV52" s="193" t="n">
        <f aca="false">J52</f>
        <v>0</v>
      </c>
      <c r="AW52" s="194" t="n">
        <f aca="false">K52</f>
        <v>0</v>
      </c>
      <c r="AX52" s="186" t="n">
        <f aca="false">IF(Erfassung!BY52="",0,AX$130)</f>
        <v>0</v>
      </c>
      <c r="AY52" s="189" t="n">
        <f aca="false">IF(Erfassung!BZ52="",0,AY$130)</f>
        <v>0</v>
      </c>
      <c r="AZ52" s="195" t="n">
        <f aca="false">IF(Erfassung!CA52="",0,AZ$130)</f>
        <v>0</v>
      </c>
      <c r="BA52" s="186" t="n">
        <f aca="false">IF(Erfassung!CB52="",0,BA$130)</f>
        <v>0</v>
      </c>
      <c r="BB52" s="188" t="n">
        <f aca="false">IF(Erfassung!CC52="",0,BB$130)</f>
        <v>0</v>
      </c>
      <c r="BC52" s="196" t="n">
        <f aca="false">IF(Erfassung!CD52="",0,BC$130)</f>
        <v>0</v>
      </c>
      <c r="BD52" s="190"/>
    </row>
    <row r="53" s="185" customFormat="true" ht="12.75" hidden="true" customHeight="false" outlineLevel="1" collapsed="false">
      <c r="A53" s="162" t="n">
        <f aca="false">Erfassung!A53</f>
        <v>0</v>
      </c>
      <c r="B53" s="186" t="n">
        <f aca="false">IF(Erfassung!AC53="",0,B$130)</f>
        <v>0</v>
      </c>
      <c r="C53" s="187" t="n">
        <f aca="false">IF(Erfassung!AD53="",0,C$130)</f>
        <v>0</v>
      </c>
      <c r="D53" s="188" t="n">
        <f aca="false">IF(Erfassung!AE53="",0,D$130)</f>
        <v>0</v>
      </c>
      <c r="E53" s="188" t="n">
        <f aca="false">IF(Erfassung!AF53="",0,E$130)</f>
        <v>0</v>
      </c>
      <c r="F53" s="188" t="n">
        <f aca="false">IF(Erfassung!AG53="",0,F$130)</f>
        <v>0</v>
      </c>
      <c r="G53" s="188" t="n">
        <f aca="false">IF(Erfassung!AH53="",0,G$130)</f>
        <v>0</v>
      </c>
      <c r="H53" s="189" t="n">
        <f aca="false">IF(Erfassung!AI53="",0,H$130)</f>
        <v>0</v>
      </c>
      <c r="I53" s="186" t="n">
        <f aca="false">IF(Erfassung!AJ53="",0,I$130)</f>
        <v>0</v>
      </c>
      <c r="J53" s="188" t="n">
        <f aca="false">IF(Erfassung!AK53="",0,J$130)</f>
        <v>0</v>
      </c>
      <c r="K53" s="189" t="n">
        <f aca="false">IF(Erfassung!AL53="",0,K$130)</f>
        <v>0</v>
      </c>
      <c r="L53" s="190"/>
      <c r="M53" s="191" t="n">
        <f aca="false">B53</f>
        <v>0</v>
      </c>
      <c r="N53" s="192" t="n">
        <f aca="false">C53</f>
        <v>0</v>
      </c>
      <c r="O53" s="193" t="n">
        <f aca="false">D53</f>
        <v>0</v>
      </c>
      <c r="P53" s="193" t="n">
        <f aca="false">E53</f>
        <v>0</v>
      </c>
      <c r="Q53" s="193" t="n">
        <f aca="false">F53</f>
        <v>0</v>
      </c>
      <c r="R53" s="193" t="n">
        <f aca="false">G53</f>
        <v>0</v>
      </c>
      <c r="S53" s="194" t="n">
        <f aca="false">H53</f>
        <v>0</v>
      </c>
      <c r="T53" s="191" t="n">
        <f aca="false">I53</f>
        <v>0</v>
      </c>
      <c r="U53" s="193" t="n">
        <f aca="false">J53</f>
        <v>0</v>
      </c>
      <c r="V53" s="194" t="n">
        <f aca="false">K53</f>
        <v>0</v>
      </c>
      <c r="W53" s="190"/>
      <c r="X53" s="186" t="n">
        <f aca="false">IF(Erfassung!AY53="",0,X$130)</f>
        <v>0</v>
      </c>
      <c r="Y53" s="195" t="n">
        <f aca="false">IF(Erfassung!AZ53="",0,Y$130)</f>
        <v>0</v>
      </c>
      <c r="Z53" s="189" t="n">
        <f aca="false">IF(Erfassung!BA53="",0,Z$130)</f>
        <v>0</v>
      </c>
      <c r="AA53" s="188" t="n">
        <f aca="false">IF(Erfassung!BB53="",0,AA$130)</f>
        <v>0</v>
      </c>
      <c r="AB53" s="187" t="n">
        <f aca="false">IF(Erfassung!BC53="",0,AB$130)</f>
        <v>0</v>
      </c>
      <c r="AC53" s="189" t="n">
        <f aca="false">IF(Erfassung!BD53="",0,AC$130)</f>
        <v>0</v>
      </c>
      <c r="AD53" s="195" t="n">
        <f aca="false">IF(Erfassung!BE53="",0,AD$130)</f>
        <v>0</v>
      </c>
      <c r="AE53" s="186" t="n">
        <f aca="false">IF(Erfassung!BF53="",0,AE$130)</f>
        <v>0</v>
      </c>
      <c r="AF53" s="189" t="n">
        <f aca="false">IF(Erfassung!BG53="",0,AF$130)</f>
        <v>0</v>
      </c>
      <c r="AG53" s="195" t="n">
        <f aca="false">IF(Erfassung!BH53="",0,AG$130)</f>
        <v>0</v>
      </c>
      <c r="AH53" s="186" t="n">
        <f aca="false">IF(Erfassung!BI53="",0,AH$130)</f>
        <v>0</v>
      </c>
      <c r="AI53" s="189" t="n">
        <f aca="false">IF(Erfassung!BJ53="",0,AI$130)</f>
        <v>0</v>
      </c>
      <c r="AJ53" s="186" t="n">
        <f aca="false">IF(Erfassung!BK53="",0,AJ$130)</f>
        <v>0</v>
      </c>
      <c r="AK53" s="188" t="n">
        <f aca="false">IF(Erfassung!BL53="",0,AK$130)</f>
        <v>0</v>
      </c>
      <c r="AL53" s="188" t="n">
        <f aca="false">IF(Erfassung!BM53="",0,AL$130)</f>
        <v>0</v>
      </c>
      <c r="AM53" s="190"/>
      <c r="AN53" s="191" t="n">
        <f aca="false">B53</f>
        <v>0</v>
      </c>
      <c r="AO53" s="192" t="n">
        <f aca="false">C53</f>
        <v>0</v>
      </c>
      <c r="AP53" s="193" t="n">
        <f aca="false">D53</f>
        <v>0</v>
      </c>
      <c r="AQ53" s="193" t="n">
        <f aca="false">E53</f>
        <v>0</v>
      </c>
      <c r="AR53" s="193" t="n">
        <f aca="false">F53</f>
        <v>0</v>
      </c>
      <c r="AS53" s="193" t="n">
        <f aca="false">G53</f>
        <v>0</v>
      </c>
      <c r="AT53" s="194" t="n">
        <f aca="false">H53</f>
        <v>0</v>
      </c>
      <c r="AU53" s="191" t="n">
        <f aca="false">I53</f>
        <v>0</v>
      </c>
      <c r="AV53" s="193" t="n">
        <f aca="false">J53</f>
        <v>0</v>
      </c>
      <c r="AW53" s="194" t="n">
        <f aca="false">K53</f>
        <v>0</v>
      </c>
      <c r="AX53" s="186" t="n">
        <f aca="false">IF(Erfassung!BY53="",0,AX$130)</f>
        <v>0</v>
      </c>
      <c r="AY53" s="189" t="n">
        <f aca="false">IF(Erfassung!BZ53="",0,AY$130)</f>
        <v>0</v>
      </c>
      <c r="AZ53" s="195" t="n">
        <f aca="false">IF(Erfassung!CA53="",0,AZ$130)</f>
        <v>0</v>
      </c>
      <c r="BA53" s="186" t="n">
        <f aca="false">IF(Erfassung!CB53="",0,BA$130)</f>
        <v>0</v>
      </c>
      <c r="BB53" s="188" t="n">
        <f aca="false">IF(Erfassung!CC53="",0,BB$130)</f>
        <v>0</v>
      </c>
      <c r="BC53" s="196" t="n">
        <f aca="false">IF(Erfassung!CD53="",0,BC$130)</f>
        <v>0</v>
      </c>
      <c r="BD53" s="190"/>
    </row>
    <row r="54" s="185" customFormat="true" ht="12.75" hidden="true" customHeight="false" outlineLevel="1" collapsed="false">
      <c r="A54" s="162" t="n">
        <f aca="false">Erfassung!A54</f>
        <v>0</v>
      </c>
      <c r="B54" s="186" t="n">
        <f aca="false">IF(Erfassung!AC54="",0,B$130)</f>
        <v>0</v>
      </c>
      <c r="C54" s="187" t="n">
        <f aca="false">IF(Erfassung!AD54="",0,C$130)</f>
        <v>0</v>
      </c>
      <c r="D54" s="188" t="n">
        <f aca="false">IF(Erfassung!AE54="",0,D$130)</f>
        <v>0</v>
      </c>
      <c r="E54" s="188" t="n">
        <f aca="false">IF(Erfassung!AF54="",0,E$130)</f>
        <v>0</v>
      </c>
      <c r="F54" s="188" t="n">
        <f aca="false">IF(Erfassung!AG54="",0,F$130)</f>
        <v>0</v>
      </c>
      <c r="G54" s="188" t="n">
        <f aca="false">IF(Erfassung!AH54="",0,G$130)</f>
        <v>0</v>
      </c>
      <c r="H54" s="189" t="n">
        <f aca="false">IF(Erfassung!AI54="",0,H$130)</f>
        <v>0</v>
      </c>
      <c r="I54" s="186" t="n">
        <f aca="false">IF(Erfassung!AJ54="",0,I$130)</f>
        <v>0</v>
      </c>
      <c r="J54" s="188" t="n">
        <f aca="false">IF(Erfassung!AK54="",0,J$130)</f>
        <v>0</v>
      </c>
      <c r="K54" s="189" t="n">
        <f aca="false">IF(Erfassung!AL54="",0,K$130)</f>
        <v>0</v>
      </c>
      <c r="L54" s="190"/>
      <c r="M54" s="191" t="n">
        <f aca="false">B54</f>
        <v>0</v>
      </c>
      <c r="N54" s="192" t="n">
        <f aca="false">C54</f>
        <v>0</v>
      </c>
      <c r="O54" s="193" t="n">
        <f aca="false">D54</f>
        <v>0</v>
      </c>
      <c r="P54" s="193" t="n">
        <f aca="false">E54</f>
        <v>0</v>
      </c>
      <c r="Q54" s="193" t="n">
        <f aca="false">F54</f>
        <v>0</v>
      </c>
      <c r="R54" s="193" t="n">
        <f aca="false">G54</f>
        <v>0</v>
      </c>
      <c r="S54" s="194" t="n">
        <f aca="false">H54</f>
        <v>0</v>
      </c>
      <c r="T54" s="191" t="n">
        <f aca="false">I54</f>
        <v>0</v>
      </c>
      <c r="U54" s="193" t="n">
        <f aca="false">J54</f>
        <v>0</v>
      </c>
      <c r="V54" s="194" t="n">
        <f aca="false">K54</f>
        <v>0</v>
      </c>
      <c r="W54" s="190"/>
      <c r="X54" s="186" t="n">
        <f aca="false">IF(Erfassung!AY54="",0,X$130)</f>
        <v>0</v>
      </c>
      <c r="Y54" s="195" t="n">
        <f aca="false">IF(Erfassung!AZ54="",0,Y$130)</f>
        <v>0</v>
      </c>
      <c r="Z54" s="189" t="n">
        <f aca="false">IF(Erfassung!BA54="",0,Z$130)</f>
        <v>0</v>
      </c>
      <c r="AA54" s="188" t="n">
        <f aca="false">IF(Erfassung!BB54="",0,AA$130)</f>
        <v>0</v>
      </c>
      <c r="AB54" s="187" t="n">
        <f aca="false">IF(Erfassung!BC54="",0,AB$130)</f>
        <v>0</v>
      </c>
      <c r="AC54" s="189" t="n">
        <f aca="false">IF(Erfassung!BD54="",0,AC$130)</f>
        <v>0</v>
      </c>
      <c r="AD54" s="195" t="n">
        <f aca="false">IF(Erfassung!BE54="",0,AD$130)</f>
        <v>0</v>
      </c>
      <c r="AE54" s="186" t="n">
        <f aca="false">IF(Erfassung!BF54="",0,AE$130)</f>
        <v>0</v>
      </c>
      <c r="AF54" s="189" t="n">
        <f aca="false">IF(Erfassung!BG54="",0,AF$130)</f>
        <v>0</v>
      </c>
      <c r="AG54" s="195" t="n">
        <f aca="false">IF(Erfassung!BH54="",0,AG$130)</f>
        <v>0</v>
      </c>
      <c r="AH54" s="186" t="n">
        <f aca="false">IF(Erfassung!BI54="",0,AH$130)</f>
        <v>0</v>
      </c>
      <c r="AI54" s="189" t="n">
        <f aca="false">IF(Erfassung!BJ54="",0,AI$130)</f>
        <v>0</v>
      </c>
      <c r="AJ54" s="186" t="n">
        <f aca="false">IF(Erfassung!BK54="",0,AJ$130)</f>
        <v>0</v>
      </c>
      <c r="AK54" s="188" t="n">
        <f aca="false">IF(Erfassung!BL54="",0,AK$130)</f>
        <v>0</v>
      </c>
      <c r="AL54" s="188" t="n">
        <f aca="false">IF(Erfassung!BM54="",0,AL$130)</f>
        <v>0</v>
      </c>
      <c r="AM54" s="190"/>
      <c r="AN54" s="191" t="n">
        <f aca="false">B54</f>
        <v>0</v>
      </c>
      <c r="AO54" s="192" t="n">
        <f aca="false">C54</f>
        <v>0</v>
      </c>
      <c r="AP54" s="193" t="n">
        <f aca="false">D54</f>
        <v>0</v>
      </c>
      <c r="AQ54" s="193" t="n">
        <f aca="false">E54</f>
        <v>0</v>
      </c>
      <c r="AR54" s="193" t="n">
        <f aca="false">F54</f>
        <v>0</v>
      </c>
      <c r="AS54" s="193" t="n">
        <f aca="false">G54</f>
        <v>0</v>
      </c>
      <c r="AT54" s="194" t="n">
        <f aca="false">H54</f>
        <v>0</v>
      </c>
      <c r="AU54" s="191" t="n">
        <f aca="false">I54</f>
        <v>0</v>
      </c>
      <c r="AV54" s="193" t="n">
        <f aca="false">J54</f>
        <v>0</v>
      </c>
      <c r="AW54" s="194" t="n">
        <f aca="false">K54</f>
        <v>0</v>
      </c>
      <c r="AX54" s="186" t="n">
        <f aca="false">IF(Erfassung!BY54="",0,AX$130)</f>
        <v>0</v>
      </c>
      <c r="AY54" s="189" t="n">
        <f aca="false">IF(Erfassung!BZ54="",0,AY$130)</f>
        <v>0</v>
      </c>
      <c r="AZ54" s="195" t="n">
        <f aca="false">IF(Erfassung!CA54="",0,AZ$130)</f>
        <v>0</v>
      </c>
      <c r="BA54" s="186" t="n">
        <f aca="false">IF(Erfassung!CB54="",0,BA$130)</f>
        <v>0</v>
      </c>
      <c r="BB54" s="188" t="n">
        <f aca="false">IF(Erfassung!CC54="",0,BB$130)</f>
        <v>0</v>
      </c>
      <c r="BC54" s="196" t="n">
        <f aca="false">IF(Erfassung!CD54="",0,BC$130)</f>
        <v>0</v>
      </c>
      <c r="BD54" s="190"/>
    </row>
    <row r="55" s="185" customFormat="true" ht="12.75" hidden="true" customHeight="false" outlineLevel="1" collapsed="false">
      <c r="A55" s="162" t="n">
        <f aca="false">Erfassung!A55</f>
        <v>0</v>
      </c>
      <c r="B55" s="186" t="n">
        <f aca="false">IF(Erfassung!AC55="",0,B$130)</f>
        <v>0</v>
      </c>
      <c r="C55" s="187" t="n">
        <f aca="false">IF(Erfassung!AD55="",0,C$130)</f>
        <v>0</v>
      </c>
      <c r="D55" s="188" t="n">
        <f aca="false">IF(Erfassung!AE55="",0,D$130)</f>
        <v>0</v>
      </c>
      <c r="E55" s="188" t="n">
        <f aca="false">IF(Erfassung!AF55="",0,E$130)</f>
        <v>0</v>
      </c>
      <c r="F55" s="188" t="n">
        <f aca="false">IF(Erfassung!AG55="",0,F$130)</f>
        <v>0</v>
      </c>
      <c r="G55" s="188" t="n">
        <f aca="false">IF(Erfassung!AH55="",0,G$130)</f>
        <v>0</v>
      </c>
      <c r="H55" s="189" t="n">
        <f aca="false">IF(Erfassung!AI55="",0,H$130)</f>
        <v>0</v>
      </c>
      <c r="I55" s="186" t="n">
        <f aca="false">IF(Erfassung!AJ55="",0,I$130)</f>
        <v>0</v>
      </c>
      <c r="J55" s="188" t="n">
        <f aca="false">IF(Erfassung!AK55="",0,J$130)</f>
        <v>0</v>
      </c>
      <c r="K55" s="189" t="n">
        <f aca="false">IF(Erfassung!AL55="",0,K$130)</f>
        <v>0</v>
      </c>
      <c r="L55" s="190"/>
      <c r="M55" s="191" t="n">
        <f aca="false">B55</f>
        <v>0</v>
      </c>
      <c r="N55" s="192" t="n">
        <f aca="false">C55</f>
        <v>0</v>
      </c>
      <c r="O55" s="193" t="n">
        <f aca="false">D55</f>
        <v>0</v>
      </c>
      <c r="P55" s="193" t="n">
        <f aca="false">E55</f>
        <v>0</v>
      </c>
      <c r="Q55" s="193" t="n">
        <f aca="false">F55</f>
        <v>0</v>
      </c>
      <c r="R55" s="193" t="n">
        <f aca="false">G55</f>
        <v>0</v>
      </c>
      <c r="S55" s="194" t="n">
        <f aca="false">H55</f>
        <v>0</v>
      </c>
      <c r="T55" s="191" t="n">
        <f aca="false">I55</f>
        <v>0</v>
      </c>
      <c r="U55" s="193" t="n">
        <f aca="false">J55</f>
        <v>0</v>
      </c>
      <c r="V55" s="194" t="n">
        <f aca="false">K55</f>
        <v>0</v>
      </c>
      <c r="W55" s="190"/>
      <c r="X55" s="186" t="n">
        <f aca="false">IF(Erfassung!AY55="",0,X$130)</f>
        <v>0</v>
      </c>
      <c r="Y55" s="195" t="n">
        <f aca="false">IF(Erfassung!AZ55="",0,Y$130)</f>
        <v>0</v>
      </c>
      <c r="Z55" s="189" t="n">
        <f aca="false">IF(Erfassung!BA55="",0,Z$130)</f>
        <v>0</v>
      </c>
      <c r="AA55" s="188" t="n">
        <f aca="false">IF(Erfassung!BB55="",0,AA$130)</f>
        <v>0</v>
      </c>
      <c r="AB55" s="187" t="n">
        <f aca="false">IF(Erfassung!BC55="",0,AB$130)</f>
        <v>0</v>
      </c>
      <c r="AC55" s="189" t="n">
        <f aca="false">IF(Erfassung!BD55="",0,AC$130)</f>
        <v>0</v>
      </c>
      <c r="AD55" s="195" t="n">
        <f aca="false">IF(Erfassung!BE55="",0,AD$130)</f>
        <v>0</v>
      </c>
      <c r="AE55" s="186" t="n">
        <f aca="false">IF(Erfassung!BF55="",0,AE$130)</f>
        <v>0</v>
      </c>
      <c r="AF55" s="189" t="n">
        <f aca="false">IF(Erfassung!BG55="",0,AF$130)</f>
        <v>0</v>
      </c>
      <c r="AG55" s="195" t="n">
        <f aca="false">IF(Erfassung!BH55="",0,AG$130)</f>
        <v>0</v>
      </c>
      <c r="AH55" s="186" t="n">
        <f aca="false">IF(Erfassung!BI55="",0,AH$130)</f>
        <v>0</v>
      </c>
      <c r="AI55" s="189" t="n">
        <f aca="false">IF(Erfassung!BJ55="",0,AI$130)</f>
        <v>0</v>
      </c>
      <c r="AJ55" s="186" t="n">
        <f aca="false">IF(Erfassung!BK55="",0,AJ$130)</f>
        <v>0</v>
      </c>
      <c r="AK55" s="188" t="n">
        <f aca="false">IF(Erfassung!BL55="",0,AK$130)</f>
        <v>0</v>
      </c>
      <c r="AL55" s="188" t="n">
        <f aca="false">IF(Erfassung!BM55="",0,AL$130)</f>
        <v>0</v>
      </c>
      <c r="AM55" s="190"/>
      <c r="AN55" s="191" t="n">
        <f aca="false">B55</f>
        <v>0</v>
      </c>
      <c r="AO55" s="192" t="n">
        <f aca="false">C55</f>
        <v>0</v>
      </c>
      <c r="AP55" s="193" t="n">
        <f aca="false">D55</f>
        <v>0</v>
      </c>
      <c r="AQ55" s="193" t="n">
        <f aca="false">E55</f>
        <v>0</v>
      </c>
      <c r="AR55" s="193" t="n">
        <f aca="false">F55</f>
        <v>0</v>
      </c>
      <c r="AS55" s="193" t="n">
        <f aca="false">G55</f>
        <v>0</v>
      </c>
      <c r="AT55" s="194" t="n">
        <f aca="false">H55</f>
        <v>0</v>
      </c>
      <c r="AU55" s="191" t="n">
        <f aca="false">I55</f>
        <v>0</v>
      </c>
      <c r="AV55" s="193" t="n">
        <f aca="false">J55</f>
        <v>0</v>
      </c>
      <c r="AW55" s="194" t="n">
        <f aca="false">K55</f>
        <v>0</v>
      </c>
      <c r="AX55" s="186" t="n">
        <f aca="false">IF(Erfassung!BY55="",0,AX$130)</f>
        <v>0</v>
      </c>
      <c r="AY55" s="189" t="n">
        <f aca="false">IF(Erfassung!BZ55="",0,AY$130)</f>
        <v>0</v>
      </c>
      <c r="AZ55" s="195" t="n">
        <f aca="false">IF(Erfassung!CA55="",0,AZ$130)</f>
        <v>0</v>
      </c>
      <c r="BA55" s="186" t="n">
        <f aca="false">IF(Erfassung!CB55="",0,BA$130)</f>
        <v>0</v>
      </c>
      <c r="BB55" s="188" t="n">
        <f aca="false">IF(Erfassung!CC55="",0,BB$130)</f>
        <v>0</v>
      </c>
      <c r="BC55" s="196" t="n">
        <f aca="false">IF(Erfassung!CD55="",0,BC$130)</f>
        <v>0</v>
      </c>
      <c r="BD55" s="190"/>
    </row>
    <row r="56" s="185" customFormat="true" ht="12.75" hidden="true" customHeight="false" outlineLevel="1" collapsed="false">
      <c r="A56" s="162" t="n">
        <f aca="false">Erfassung!A56</f>
        <v>0</v>
      </c>
      <c r="B56" s="186" t="n">
        <f aca="false">IF(Erfassung!AC56="",0,B$130)</f>
        <v>0</v>
      </c>
      <c r="C56" s="187" t="n">
        <f aca="false">IF(Erfassung!AD56="",0,C$130)</f>
        <v>0</v>
      </c>
      <c r="D56" s="188" t="n">
        <f aca="false">IF(Erfassung!AE56="",0,D$130)</f>
        <v>0</v>
      </c>
      <c r="E56" s="188" t="n">
        <f aca="false">IF(Erfassung!AF56="",0,E$130)</f>
        <v>0</v>
      </c>
      <c r="F56" s="188" t="n">
        <f aca="false">IF(Erfassung!AG56="",0,F$130)</f>
        <v>0</v>
      </c>
      <c r="G56" s="188" t="n">
        <f aca="false">IF(Erfassung!AH56="",0,G$130)</f>
        <v>0</v>
      </c>
      <c r="H56" s="189" t="n">
        <f aca="false">IF(Erfassung!AI56="",0,H$130)</f>
        <v>0</v>
      </c>
      <c r="I56" s="186" t="n">
        <f aca="false">IF(Erfassung!AJ56="",0,I$130)</f>
        <v>0</v>
      </c>
      <c r="J56" s="188" t="n">
        <f aca="false">IF(Erfassung!AK56="",0,J$130)</f>
        <v>0</v>
      </c>
      <c r="K56" s="189" t="n">
        <f aca="false">IF(Erfassung!AL56="",0,K$130)</f>
        <v>0</v>
      </c>
      <c r="L56" s="190"/>
      <c r="M56" s="191" t="n">
        <f aca="false">B56</f>
        <v>0</v>
      </c>
      <c r="N56" s="192" t="n">
        <f aca="false">C56</f>
        <v>0</v>
      </c>
      <c r="O56" s="193" t="n">
        <f aca="false">D56</f>
        <v>0</v>
      </c>
      <c r="P56" s="193" t="n">
        <f aca="false">E56</f>
        <v>0</v>
      </c>
      <c r="Q56" s="193" t="n">
        <f aca="false">F56</f>
        <v>0</v>
      </c>
      <c r="R56" s="193" t="n">
        <f aca="false">G56</f>
        <v>0</v>
      </c>
      <c r="S56" s="194" t="n">
        <f aca="false">H56</f>
        <v>0</v>
      </c>
      <c r="T56" s="191" t="n">
        <f aca="false">I56</f>
        <v>0</v>
      </c>
      <c r="U56" s="193" t="n">
        <f aca="false">J56</f>
        <v>0</v>
      </c>
      <c r="V56" s="194" t="n">
        <f aca="false">K56</f>
        <v>0</v>
      </c>
      <c r="W56" s="190"/>
      <c r="X56" s="186" t="n">
        <f aca="false">IF(Erfassung!AY56="",0,X$130)</f>
        <v>0</v>
      </c>
      <c r="Y56" s="195" t="n">
        <f aca="false">IF(Erfassung!AZ56="",0,Y$130)</f>
        <v>0</v>
      </c>
      <c r="Z56" s="189" t="n">
        <f aca="false">IF(Erfassung!BA56="",0,Z$130)</f>
        <v>0</v>
      </c>
      <c r="AA56" s="188" t="n">
        <f aca="false">IF(Erfassung!BB56="",0,AA$130)</f>
        <v>0</v>
      </c>
      <c r="AB56" s="187" t="n">
        <f aca="false">IF(Erfassung!BC56="",0,AB$130)</f>
        <v>0</v>
      </c>
      <c r="AC56" s="189" t="n">
        <f aca="false">IF(Erfassung!BD56="",0,AC$130)</f>
        <v>0</v>
      </c>
      <c r="AD56" s="195" t="n">
        <f aca="false">IF(Erfassung!BE56="",0,AD$130)</f>
        <v>0</v>
      </c>
      <c r="AE56" s="186" t="n">
        <f aca="false">IF(Erfassung!BF56="",0,AE$130)</f>
        <v>0</v>
      </c>
      <c r="AF56" s="189" t="n">
        <f aca="false">IF(Erfassung!BG56="",0,AF$130)</f>
        <v>0</v>
      </c>
      <c r="AG56" s="195" t="n">
        <f aca="false">IF(Erfassung!BH56="",0,AG$130)</f>
        <v>0</v>
      </c>
      <c r="AH56" s="186" t="n">
        <f aca="false">IF(Erfassung!BI56="",0,AH$130)</f>
        <v>0</v>
      </c>
      <c r="AI56" s="189" t="n">
        <f aca="false">IF(Erfassung!BJ56="",0,AI$130)</f>
        <v>0</v>
      </c>
      <c r="AJ56" s="186" t="n">
        <f aca="false">IF(Erfassung!BK56="",0,AJ$130)</f>
        <v>0</v>
      </c>
      <c r="AK56" s="188" t="n">
        <f aca="false">IF(Erfassung!BL56="",0,AK$130)</f>
        <v>0</v>
      </c>
      <c r="AL56" s="188" t="n">
        <f aca="false">IF(Erfassung!BM56="",0,AL$130)</f>
        <v>0</v>
      </c>
      <c r="AM56" s="190"/>
      <c r="AN56" s="191" t="n">
        <f aca="false">B56</f>
        <v>0</v>
      </c>
      <c r="AO56" s="192" t="n">
        <f aca="false">C56</f>
        <v>0</v>
      </c>
      <c r="AP56" s="193" t="n">
        <f aca="false">D56</f>
        <v>0</v>
      </c>
      <c r="AQ56" s="193" t="n">
        <f aca="false">E56</f>
        <v>0</v>
      </c>
      <c r="AR56" s="193" t="n">
        <f aca="false">F56</f>
        <v>0</v>
      </c>
      <c r="AS56" s="193" t="n">
        <f aca="false">G56</f>
        <v>0</v>
      </c>
      <c r="AT56" s="194" t="n">
        <f aca="false">H56</f>
        <v>0</v>
      </c>
      <c r="AU56" s="191" t="n">
        <f aca="false">I56</f>
        <v>0</v>
      </c>
      <c r="AV56" s="193" t="n">
        <f aca="false">J56</f>
        <v>0</v>
      </c>
      <c r="AW56" s="194" t="n">
        <f aca="false">K56</f>
        <v>0</v>
      </c>
      <c r="AX56" s="186" t="n">
        <f aca="false">IF(Erfassung!BY56="",0,AX$130)</f>
        <v>0</v>
      </c>
      <c r="AY56" s="189" t="n">
        <f aca="false">IF(Erfassung!BZ56="",0,AY$130)</f>
        <v>0</v>
      </c>
      <c r="AZ56" s="195" t="n">
        <f aca="false">IF(Erfassung!CA56="",0,AZ$130)</f>
        <v>0</v>
      </c>
      <c r="BA56" s="186" t="n">
        <f aca="false">IF(Erfassung!CB56="",0,BA$130)</f>
        <v>0</v>
      </c>
      <c r="BB56" s="188" t="n">
        <f aca="false">IF(Erfassung!CC56="",0,BB$130)</f>
        <v>0</v>
      </c>
      <c r="BC56" s="196" t="n">
        <f aca="false">IF(Erfassung!CD56="",0,BC$130)</f>
        <v>0</v>
      </c>
      <c r="BD56" s="190"/>
    </row>
    <row r="57" s="185" customFormat="true" ht="12.75" hidden="true" customHeight="false" outlineLevel="1" collapsed="false">
      <c r="A57" s="162" t="n">
        <f aca="false">Erfassung!A57</f>
        <v>0</v>
      </c>
      <c r="B57" s="186" t="n">
        <f aca="false">IF(Erfassung!AC57="",0,B$130)</f>
        <v>0</v>
      </c>
      <c r="C57" s="187" t="n">
        <f aca="false">IF(Erfassung!AD57="",0,C$130)</f>
        <v>0</v>
      </c>
      <c r="D57" s="188" t="n">
        <f aca="false">IF(Erfassung!AE57="",0,D$130)</f>
        <v>0</v>
      </c>
      <c r="E57" s="188" t="n">
        <f aca="false">IF(Erfassung!AF57="",0,E$130)</f>
        <v>0</v>
      </c>
      <c r="F57" s="188" t="n">
        <f aca="false">IF(Erfassung!AG57="",0,F$130)</f>
        <v>0</v>
      </c>
      <c r="G57" s="188" t="n">
        <f aca="false">IF(Erfassung!AH57="",0,G$130)</f>
        <v>0</v>
      </c>
      <c r="H57" s="189" t="n">
        <f aca="false">IF(Erfassung!AI57="",0,H$130)</f>
        <v>0</v>
      </c>
      <c r="I57" s="186" t="n">
        <f aca="false">IF(Erfassung!AJ57="",0,I$130)</f>
        <v>0</v>
      </c>
      <c r="J57" s="188" t="n">
        <f aca="false">IF(Erfassung!AK57="",0,J$130)</f>
        <v>0</v>
      </c>
      <c r="K57" s="189" t="n">
        <f aca="false">IF(Erfassung!AL57="",0,K$130)</f>
        <v>0</v>
      </c>
      <c r="L57" s="190"/>
      <c r="M57" s="191" t="n">
        <f aca="false">B57</f>
        <v>0</v>
      </c>
      <c r="N57" s="192" t="n">
        <f aca="false">C57</f>
        <v>0</v>
      </c>
      <c r="O57" s="193" t="n">
        <f aca="false">D57</f>
        <v>0</v>
      </c>
      <c r="P57" s="193" t="n">
        <f aca="false">E57</f>
        <v>0</v>
      </c>
      <c r="Q57" s="193" t="n">
        <f aca="false">F57</f>
        <v>0</v>
      </c>
      <c r="R57" s="193" t="n">
        <f aca="false">G57</f>
        <v>0</v>
      </c>
      <c r="S57" s="194" t="n">
        <f aca="false">H57</f>
        <v>0</v>
      </c>
      <c r="T57" s="191" t="n">
        <f aca="false">I57</f>
        <v>0</v>
      </c>
      <c r="U57" s="193" t="n">
        <f aca="false">J57</f>
        <v>0</v>
      </c>
      <c r="V57" s="194" t="n">
        <f aca="false">K57</f>
        <v>0</v>
      </c>
      <c r="W57" s="190"/>
      <c r="X57" s="186" t="n">
        <f aca="false">IF(Erfassung!AY57="",0,X$130)</f>
        <v>0</v>
      </c>
      <c r="Y57" s="195" t="n">
        <f aca="false">IF(Erfassung!AZ57="",0,Y$130)</f>
        <v>0</v>
      </c>
      <c r="Z57" s="189" t="n">
        <f aca="false">IF(Erfassung!BA57="",0,Z$130)</f>
        <v>0</v>
      </c>
      <c r="AA57" s="188" t="n">
        <f aca="false">IF(Erfassung!BB57="",0,AA$130)</f>
        <v>0</v>
      </c>
      <c r="AB57" s="187" t="n">
        <f aca="false">IF(Erfassung!BC57="",0,AB$130)</f>
        <v>0</v>
      </c>
      <c r="AC57" s="189" t="n">
        <f aca="false">IF(Erfassung!BD57="",0,AC$130)</f>
        <v>0</v>
      </c>
      <c r="AD57" s="195" t="n">
        <f aca="false">IF(Erfassung!BE57="",0,AD$130)</f>
        <v>0</v>
      </c>
      <c r="AE57" s="186" t="n">
        <f aca="false">IF(Erfassung!BF57="",0,AE$130)</f>
        <v>0</v>
      </c>
      <c r="AF57" s="189" t="n">
        <f aca="false">IF(Erfassung!BG57="",0,AF$130)</f>
        <v>0</v>
      </c>
      <c r="AG57" s="195" t="n">
        <f aca="false">IF(Erfassung!BH57="",0,AG$130)</f>
        <v>0</v>
      </c>
      <c r="AH57" s="186" t="n">
        <f aca="false">IF(Erfassung!BI57="",0,AH$130)</f>
        <v>0</v>
      </c>
      <c r="AI57" s="189" t="n">
        <f aca="false">IF(Erfassung!BJ57="",0,AI$130)</f>
        <v>0</v>
      </c>
      <c r="AJ57" s="186" t="n">
        <f aca="false">IF(Erfassung!BK57="",0,AJ$130)</f>
        <v>0</v>
      </c>
      <c r="AK57" s="188" t="n">
        <f aca="false">IF(Erfassung!BL57="",0,AK$130)</f>
        <v>0</v>
      </c>
      <c r="AL57" s="188" t="n">
        <f aca="false">IF(Erfassung!BM57="",0,AL$130)</f>
        <v>0</v>
      </c>
      <c r="AM57" s="190"/>
      <c r="AN57" s="191" t="n">
        <f aca="false">B57</f>
        <v>0</v>
      </c>
      <c r="AO57" s="192" t="n">
        <f aca="false">C57</f>
        <v>0</v>
      </c>
      <c r="AP57" s="193" t="n">
        <f aca="false">D57</f>
        <v>0</v>
      </c>
      <c r="AQ57" s="193" t="n">
        <f aca="false">E57</f>
        <v>0</v>
      </c>
      <c r="AR57" s="193" t="n">
        <f aca="false">F57</f>
        <v>0</v>
      </c>
      <c r="AS57" s="193" t="n">
        <f aca="false">G57</f>
        <v>0</v>
      </c>
      <c r="AT57" s="194" t="n">
        <f aca="false">H57</f>
        <v>0</v>
      </c>
      <c r="AU57" s="191" t="n">
        <f aca="false">I57</f>
        <v>0</v>
      </c>
      <c r="AV57" s="193" t="n">
        <f aca="false">J57</f>
        <v>0</v>
      </c>
      <c r="AW57" s="194" t="n">
        <f aca="false">K57</f>
        <v>0</v>
      </c>
      <c r="AX57" s="186" t="n">
        <f aca="false">IF(Erfassung!BY57="",0,AX$130)</f>
        <v>0</v>
      </c>
      <c r="AY57" s="189" t="n">
        <f aca="false">IF(Erfassung!BZ57="",0,AY$130)</f>
        <v>0</v>
      </c>
      <c r="AZ57" s="195" t="n">
        <f aca="false">IF(Erfassung!CA57="",0,AZ$130)</f>
        <v>0</v>
      </c>
      <c r="BA57" s="186" t="n">
        <f aca="false">IF(Erfassung!CB57="",0,BA$130)</f>
        <v>0</v>
      </c>
      <c r="BB57" s="188" t="n">
        <f aca="false">IF(Erfassung!CC57="",0,BB$130)</f>
        <v>0</v>
      </c>
      <c r="BC57" s="196" t="n">
        <f aca="false">IF(Erfassung!CD57="",0,BC$130)</f>
        <v>0</v>
      </c>
      <c r="BD57" s="190"/>
    </row>
    <row r="58" s="185" customFormat="true" ht="12.75" hidden="true" customHeight="false" outlineLevel="1" collapsed="false">
      <c r="A58" s="162" t="n">
        <f aca="false">Erfassung!A58</f>
        <v>0</v>
      </c>
      <c r="B58" s="186" t="n">
        <f aca="false">IF(Erfassung!AC58="",0,B$130)</f>
        <v>0</v>
      </c>
      <c r="C58" s="187" t="n">
        <f aca="false">IF(Erfassung!AD58="",0,C$130)</f>
        <v>0</v>
      </c>
      <c r="D58" s="188" t="n">
        <f aca="false">IF(Erfassung!AE58="",0,D$130)</f>
        <v>0</v>
      </c>
      <c r="E58" s="188" t="n">
        <f aca="false">IF(Erfassung!AF58="",0,E$130)</f>
        <v>0</v>
      </c>
      <c r="F58" s="188" t="n">
        <f aca="false">IF(Erfassung!AG58="",0,F$130)</f>
        <v>0</v>
      </c>
      <c r="G58" s="188" t="n">
        <f aca="false">IF(Erfassung!AH58="",0,G$130)</f>
        <v>0</v>
      </c>
      <c r="H58" s="189" t="n">
        <f aca="false">IF(Erfassung!AI58="",0,H$130)</f>
        <v>0</v>
      </c>
      <c r="I58" s="186" t="n">
        <f aca="false">IF(Erfassung!AJ58="",0,I$130)</f>
        <v>0</v>
      </c>
      <c r="J58" s="188" t="n">
        <f aca="false">IF(Erfassung!AK58="",0,J$130)</f>
        <v>0</v>
      </c>
      <c r="K58" s="189" t="n">
        <f aca="false">IF(Erfassung!AL58="",0,K$130)</f>
        <v>0</v>
      </c>
      <c r="L58" s="190"/>
      <c r="M58" s="191" t="n">
        <f aca="false">B58</f>
        <v>0</v>
      </c>
      <c r="N58" s="192" t="n">
        <f aca="false">C58</f>
        <v>0</v>
      </c>
      <c r="O58" s="193" t="n">
        <f aca="false">D58</f>
        <v>0</v>
      </c>
      <c r="P58" s="193" t="n">
        <f aca="false">E58</f>
        <v>0</v>
      </c>
      <c r="Q58" s="193" t="n">
        <f aca="false">F58</f>
        <v>0</v>
      </c>
      <c r="R58" s="193" t="n">
        <f aca="false">G58</f>
        <v>0</v>
      </c>
      <c r="S58" s="194" t="n">
        <f aca="false">H58</f>
        <v>0</v>
      </c>
      <c r="T58" s="191" t="n">
        <f aca="false">I58</f>
        <v>0</v>
      </c>
      <c r="U58" s="193" t="n">
        <f aca="false">J58</f>
        <v>0</v>
      </c>
      <c r="V58" s="194" t="n">
        <f aca="false">K58</f>
        <v>0</v>
      </c>
      <c r="W58" s="190"/>
      <c r="X58" s="186" t="n">
        <f aca="false">IF(Erfassung!AY58="",0,X$130)</f>
        <v>0</v>
      </c>
      <c r="Y58" s="195" t="n">
        <f aca="false">IF(Erfassung!AZ58="",0,Y$130)</f>
        <v>0</v>
      </c>
      <c r="Z58" s="189" t="n">
        <f aca="false">IF(Erfassung!BA58="",0,Z$130)</f>
        <v>0</v>
      </c>
      <c r="AA58" s="188" t="n">
        <f aca="false">IF(Erfassung!BB58="",0,AA$130)</f>
        <v>0</v>
      </c>
      <c r="AB58" s="187" t="n">
        <f aca="false">IF(Erfassung!BC58="",0,AB$130)</f>
        <v>0</v>
      </c>
      <c r="AC58" s="189" t="n">
        <f aca="false">IF(Erfassung!BD58="",0,AC$130)</f>
        <v>0</v>
      </c>
      <c r="AD58" s="195" t="n">
        <f aca="false">IF(Erfassung!BE58="",0,AD$130)</f>
        <v>0</v>
      </c>
      <c r="AE58" s="186" t="n">
        <f aca="false">IF(Erfassung!BF58="",0,AE$130)</f>
        <v>0</v>
      </c>
      <c r="AF58" s="189" t="n">
        <f aca="false">IF(Erfassung!BG58="",0,AF$130)</f>
        <v>0</v>
      </c>
      <c r="AG58" s="195" t="n">
        <f aca="false">IF(Erfassung!BH58="",0,AG$130)</f>
        <v>0</v>
      </c>
      <c r="AH58" s="186" t="n">
        <f aca="false">IF(Erfassung!BI58="",0,AH$130)</f>
        <v>0</v>
      </c>
      <c r="AI58" s="189" t="n">
        <f aca="false">IF(Erfassung!BJ58="",0,AI$130)</f>
        <v>0</v>
      </c>
      <c r="AJ58" s="186" t="n">
        <f aca="false">IF(Erfassung!BK58="",0,AJ$130)</f>
        <v>0</v>
      </c>
      <c r="AK58" s="188" t="n">
        <f aca="false">IF(Erfassung!BL58="",0,AK$130)</f>
        <v>0</v>
      </c>
      <c r="AL58" s="188" t="n">
        <f aca="false">IF(Erfassung!BM58="",0,AL$130)</f>
        <v>0</v>
      </c>
      <c r="AM58" s="190"/>
      <c r="AN58" s="191" t="n">
        <f aca="false">B58</f>
        <v>0</v>
      </c>
      <c r="AO58" s="192" t="n">
        <f aca="false">C58</f>
        <v>0</v>
      </c>
      <c r="AP58" s="193" t="n">
        <f aca="false">D58</f>
        <v>0</v>
      </c>
      <c r="AQ58" s="193" t="n">
        <f aca="false">E58</f>
        <v>0</v>
      </c>
      <c r="AR58" s="193" t="n">
        <f aca="false">F58</f>
        <v>0</v>
      </c>
      <c r="AS58" s="193" t="n">
        <f aca="false">G58</f>
        <v>0</v>
      </c>
      <c r="AT58" s="194" t="n">
        <f aca="false">H58</f>
        <v>0</v>
      </c>
      <c r="AU58" s="191" t="n">
        <f aca="false">I58</f>
        <v>0</v>
      </c>
      <c r="AV58" s="193" t="n">
        <f aca="false">J58</f>
        <v>0</v>
      </c>
      <c r="AW58" s="194" t="n">
        <f aca="false">K58</f>
        <v>0</v>
      </c>
      <c r="AX58" s="186" t="n">
        <f aca="false">IF(Erfassung!BY58="",0,AX$130)</f>
        <v>0</v>
      </c>
      <c r="AY58" s="189" t="n">
        <f aca="false">IF(Erfassung!BZ58="",0,AY$130)</f>
        <v>0</v>
      </c>
      <c r="AZ58" s="195" t="n">
        <f aca="false">IF(Erfassung!CA58="",0,AZ$130)</f>
        <v>0</v>
      </c>
      <c r="BA58" s="186" t="n">
        <f aca="false">IF(Erfassung!CB58="",0,BA$130)</f>
        <v>0</v>
      </c>
      <c r="BB58" s="188" t="n">
        <f aca="false">IF(Erfassung!CC58="",0,BB$130)</f>
        <v>0</v>
      </c>
      <c r="BC58" s="196" t="n">
        <f aca="false">IF(Erfassung!CD58="",0,BC$130)</f>
        <v>0</v>
      </c>
      <c r="BD58" s="190"/>
    </row>
    <row r="59" s="185" customFormat="true" ht="12.75" hidden="true" customHeight="false" outlineLevel="1" collapsed="false">
      <c r="A59" s="162" t="n">
        <f aca="false">Erfassung!A59</f>
        <v>0</v>
      </c>
      <c r="B59" s="186" t="n">
        <f aca="false">IF(Erfassung!AC59="",0,B$130)</f>
        <v>0</v>
      </c>
      <c r="C59" s="187" t="n">
        <f aca="false">IF(Erfassung!AD59="",0,C$130)</f>
        <v>0</v>
      </c>
      <c r="D59" s="188" t="n">
        <f aca="false">IF(Erfassung!AE59="",0,D$130)</f>
        <v>0</v>
      </c>
      <c r="E59" s="188" t="n">
        <f aca="false">IF(Erfassung!AF59="",0,E$130)</f>
        <v>0</v>
      </c>
      <c r="F59" s="188" t="n">
        <f aca="false">IF(Erfassung!AG59="",0,F$130)</f>
        <v>0</v>
      </c>
      <c r="G59" s="188" t="n">
        <f aca="false">IF(Erfassung!AH59="",0,G$130)</f>
        <v>0</v>
      </c>
      <c r="H59" s="189" t="n">
        <f aca="false">IF(Erfassung!AI59="",0,H$130)</f>
        <v>0</v>
      </c>
      <c r="I59" s="186" t="n">
        <f aca="false">IF(Erfassung!AJ59="",0,I$130)</f>
        <v>0</v>
      </c>
      <c r="J59" s="188" t="n">
        <f aca="false">IF(Erfassung!AK59="",0,J$130)</f>
        <v>0</v>
      </c>
      <c r="K59" s="189" t="n">
        <f aca="false">IF(Erfassung!AL59="",0,K$130)</f>
        <v>0</v>
      </c>
      <c r="L59" s="190"/>
      <c r="M59" s="191" t="n">
        <f aca="false">B59</f>
        <v>0</v>
      </c>
      <c r="N59" s="192" t="n">
        <f aca="false">C59</f>
        <v>0</v>
      </c>
      <c r="O59" s="193" t="n">
        <f aca="false">D59</f>
        <v>0</v>
      </c>
      <c r="P59" s="193" t="n">
        <f aca="false">E59</f>
        <v>0</v>
      </c>
      <c r="Q59" s="193" t="n">
        <f aca="false">F59</f>
        <v>0</v>
      </c>
      <c r="R59" s="193" t="n">
        <f aca="false">G59</f>
        <v>0</v>
      </c>
      <c r="S59" s="194" t="n">
        <f aca="false">H59</f>
        <v>0</v>
      </c>
      <c r="T59" s="191" t="n">
        <f aca="false">I59</f>
        <v>0</v>
      </c>
      <c r="U59" s="193" t="n">
        <f aca="false">J59</f>
        <v>0</v>
      </c>
      <c r="V59" s="194" t="n">
        <f aca="false">K59</f>
        <v>0</v>
      </c>
      <c r="W59" s="190"/>
      <c r="X59" s="186" t="n">
        <f aca="false">IF(Erfassung!AY59="",0,X$130)</f>
        <v>0</v>
      </c>
      <c r="Y59" s="195" t="n">
        <f aca="false">IF(Erfassung!AZ59="",0,Y$130)</f>
        <v>0</v>
      </c>
      <c r="Z59" s="189" t="n">
        <f aca="false">IF(Erfassung!BA59="",0,Z$130)</f>
        <v>0</v>
      </c>
      <c r="AA59" s="188" t="n">
        <f aca="false">IF(Erfassung!BB59="",0,AA$130)</f>
        <v>0</v>
      </c>
      <c r="AB59" s="187" t="n">
        <f aca="false">IF(Erfassung!BC59="",0,AB$130)</f>
        <v>0</v>
      </c>
      <c r="AC59" s="189" t="n">
        <f aca="false">IF(Erfassung!BD59="",0,AC$130)</f>
        <v>0</v>
      </c>
      <c r="AD59" s="195" t="n">
        <f aca="false">IF(Erfassung!BE59="",0,AD$130)</f>
        <v>0</v>
      </c>
      <c r="AE59" s="186" t="n">
        <f aca="false">IF(Erfassung!BF59="",0,AE$130)</f>
        <v>0</v>
      </c>
      <c r="AF59" s="189" t="n">
        <f aca="false">IF(Erfassung!BG59="",0,AF$130)</f>
        <v>0</v>
      </c>
      <c r="AG59" s="195" t="n">
        <f aca="false">IF(Erfassung!BH59="",0,AG$130)</f>
        <v>0</v>
      </c>
      <c r="AH59" s="186" t="n">
        <f aca="false">IF(Erfassung!BI59="",0,AH$130)</f>
        <v>0</v>
      </c>
      <c r="AI59" s="189" t="n">
        <f aca="false">IF(Erfassung!BJ59="",0,AI$130)</f>
        <v>0</v>
      </c>
      <c r="AJ59" s="186" t="n">
        <f aca="false">IF(Erfassung!BK59="",0,AJ$130)</f>
        <v>0</v>
      </c>
      <c r="AK59" s="188" t="n">
        <f aca="false">IF(Erfassung!BL59="",0,AK$130)</f>
        <v>0</v>
      </c>
      <c r="AL59" s="188" t="n">
        <f aca="false">IF(Erfassung!BM59="",0,AL$130)</f>
        <v>0</v>
      </c>
      <c r="AM59" s="190"/>
      <c r="AN59" s="191" t="n">
        <f aca="false">B59</f>
        <v>0</v>
      </c>
      <c r="AO59" s="192" t="n">
        <f aca="false">C59</f>
        <v>0</v>
      </c>
      <c r="AP59" s="193" t="n">
        <f aca="false">D59</f>
        <v>0</v>
      </c>
      <c r="AQ59" s="193" t="n">
        <f aca="false">E59</f>
        <v>0</v>
      </c>
      <c r="AR59" s="193" t="n">
        <f aca="false">F59</f>
        <v>0</v>
      </c>
      <c r="AS59" s="193" t="n">
        <f aca="false">G59</f>
        <v>0</v>
      </c>
      <c r="AT59" s="194" t="n">
        <f aca="false">H59</f>
        <v>0</v>
      </c>
      <c r="AU59" s="191" t="n">
        <f aca="false">I59</f>
        <v>0</v>
      </c>
      <c r="AV59" s="193" t="n">
        <f aca="false">J59</f>
        <v>0</v>
      </c>
      <c r="AW59" s="194" t="n">
        <f aca="false">K59</f>
        <v>0</v>
      </c>
      <c r="AX59" s="186" t="n">
        <f aca="false">IF(Erfassung!BY59="",0,AX$130)</f>
        <v>0</v>
      </c>
      <c r="AY59" s="189" t="n">
        <f aca="false">IF(Erfassung!BZ59="",0,AY$130)</f>
        <v>0</v>
      </c>
      <c r="AZ59" s="195" t="n">
        <f aca="false">IF(Erfassung!CA59="",0,AZ$130)</f>
        <v>0</v>
      </c>
      <c r="BA59" s="186" t="n">
        <f aca="false">IF(Erfassung!CB59="",0,BA$130)</f>
        <v>0</v>
      </c>
      <c r="BB59" s="188" t="n">
        <f aca="false">IF(Erfassung!CC59="",0,BB$130)</f>
        <v>0</v>
      </c>
      <c r="BC59" s="196" t="n">
        <f aca="false">IF(Erfassung!CD59="",0,BC$130)</f>
        <v>0</v>
      </c>
      <c r="BD59" s="190"/>
    </row>
    <row r="60" s="185" customFormat="true" ht="12.75" hidden="true" customHeight="false" outlineLevel="1" collapsed="false">
      <c r="A60" s="162" t="n">
        <f aca="false">Erfassung!A60</f>
        <v>0</v>
      </c>
      <c r="B60" s="186" t="n">
        <f aca="false">IF(Erfassung!AC60="",0,B$130)</f>
        <v>0</v>
      </c>
      <c r="C60" s="187" t="n">
        <f aca="false">IF(Erfassung!AD60="",0,C$130)</f>
        <v>0</v>
      </c>
      <c r="D60" s="188" t="n">
        <f aca="false">IF(Erfassung!AE60="",0,D$130)</f>
        <v>0</v>
      </c>
      <c r="E60" s="188" t="n">
        <f aca="false">IF(Erfassung!AF60="",0,E$130)</f>
        <v>0</v>
      </c>
      <c r="F60" s="188" t="n">
        <f aca="false">IF(Erfassung!AG60="",0,F$130)</f>
        <v>0</v>
      </c>
      <c r="G60" s="188" t="n">
        <f aca="false">IF(Erfassung!AH60="",0,G$130)</f>
        <v>0</v>
      </c>
      <c r="H60" s="189" t="n">
        <f aca="false">IF(Erfassung!AI60="",0,H$130)</f>
        <v>0</v>
      </c>
      <c r="I60" s="186" t="n">
        <f aca="false">IF(Erfassung!AJ60="",0,I$130)</f>
        <v>0</v>
      </c>
      <c r="J60" s="188" t="n">
        <f aca="false">IF(Erfassung!AK60="",0,J$130)</f>
        <v>0</v>
      </c>
      <c r="K60" s="189" t="n">
        <f aca="false">IF(Erfassung!AL60="",0,K$130)</f>
        <v>0</v>
      </c>
      <c r="L60" s="190"/>
      <c r="M60" s="191" t="n">
        <f aca="false">B60</f>
        <v>0</v>
      </c>
      <c r="N60" s="192" t="n">
        <f aca="false">C60</f>
        <v>0</v>
      </c>
      <c r="O60" s="193" t="n">
        <f aca="false">D60</f>
        <v>0</v>
      </c>
      <c r="P60" s="193" t="n">
        <f aca="false">E60</f>
        <v>0</v>
      </c>
      <c r="Q60" s="193" t="n">
        <f aca="false">F60</f>
        <v>0</v>
      </c>
      <c r="R60" s="193" t="n">
        <f aca="false">G60</f>
        <v>0</v>
      </c>
      <c r="S60" s="194" t="n">
        <f aca="false">H60</f>
        <v>0</v>
      </c>
      <c r="T60" s="191" t="n">
        <f aca="false">I60</f>
        <v>0</v>
      </c>
      <c r="U60" s="193" t="n">
        <f aca="false">J60</f>
        <v>0</v>
      </c>
      <c r="V60" s="194" t="n">
        <f aca="false">K60</f>
        <v>0</v>
      </c>
      <c r="W60" s="190"/>
      <c r="X60" s="186" t="n">
        <f aca="false">IF(Erfassung!AY60="",0,X$130)</f>
        <v>0</v>
      </c>
      <c r="Y60" s="195" t="n">
        <f aca="false">IF(Erfassung!AZ60="",0,Y$130)</f>
        <v>0</v>
      </c>
      <c r="Z60" s="189" t="n">
        <f aca="false">IF(Erfassung!BA60="",0,Z$130)</f>
        <v>0</v>
      </c>
      <c r="AA60" s="188" t="n">
        <f aca="false">IF(Erfassung!BB60="",0,AA$130)</f>
        <v>0</v>
      </c>
      <c r="AB60" s="187" t="n">
        <f aca="false">IF(Erfassung!BC60="",0,AB$130)</f>
        <v>0</v>
      </c>
      <c r="AC60" s="189" t="n">
        <f aca="false">IF(Erfassung!BD60="",0,AC$130)</f>
        <v>0</v>
      </c>
      <c r="AD60" s="195" t="n">
        <f aca="false">IF(Erfassung!BE60="",0,AD$130)</f>
        <v>0</v>
      </c>
      <c r="AE60" s="186" t="n">
        <f aca="false">IF(Erfassung!BF60="",0,AE$130)</f>
        <v>0</v>
      </c>
      <c r="AF60" s="189" t="n">
        <f aca="false">IF(Erfassung!BG60="",0,AF$130)</f>
        <v>0</v>
      </c>
      <c r="AG60" s="195" t="n">
        <f aca="false">IF(Erfassung!BH60="",0,AG$130)</f>
        <v>0</v>
      </c>
      <c r="AH60" s="186" t="n">
        <f aca="false">IF(Erfassung!BI60="",0,AH$130)</f>
        <v>0</v>
      </c>
      <c r="AI60" s="189" t="n">
        <f aca="false">IF(Erfassung!BJ60="",0,AI$130)</f>
        <v>0</v>
      </c>
      <c r="AJ60" s="186" t="n">
        <f aca="false">IF(Erfassung!BK60="",0,AJ$130)</f>
        <v>0</v>
      </c>
      <c r="AK60" s="188" t="n">
        <f aca="false">IF(Erfassung!BL60="",0,AK$130)</f>
        <v>0</v>
      </c>
      <c r="AL60" s="188" t="n">
        <f aca="false">IF(Erfassung!BM60="",0,AL$130)</f>
        <v>0</v>
      </c>
      <c r="AM60" s="190"/>
      <c r="AN60" s="191" t="n">
        <f aca="false">B60</f>
        <v>0</v>
      </c>
      <c r="AO60" s="192" t="n">
        <f aca="false">C60</f>
        <v>0</v>
      </c>
      <c r="AP60" s="193" t="n">
        <f aca="false">D60</f>
        <v>0</v>
      </c>
      <c r="AQ60" s="193" t="n">
        <f aca="false">E60</f>
        <v>0</v>
      </c>
      <c r="AR60" s="193" t="n">
        <f aca="false">F60</f>
        <v>0</v>
      </c>
      <c r="AS60" s="193" t="n">
        <f aca="false">G60</f>
        <v>0</v>
      </c>
      <c r="AT60" s="194" t="n">
        <f aca="false">H60</f>
        <v>0</v>
      </c>
      <c r="AU60" s="191" t="n">
        <f aca="false">I60</f>
        <v>0</v>
      </c>
      <c r="AV60" s="193" t="n">
        <f aca="false">J60</f>
        <v>0</v>
      </c>
      <c r="AW60" s="194" t="n">
        <f aca="false">K60</f>
        <v>0</v>
      </c>
      <c r="AX60" s="186" t="n">
        <f aca="false">IF(Erfassung!BY60="",0,AX$130)</f>
        <v>0</v>
      </c>
      <c r="AY60" s="189" t="n">
        <f aca="false">IF(Erfassung!BZ60="",0,AY$130)</f>
        <v>0</v>
      </c>
      <c r="AZ60" s="195" t="n">
        <f aca="false">IF(Erfassung!CA60="",0,AZ$130)</f>
        <v>0</v>
      </c>
      <c r="BA60" s="186" t="n">
        <f aca="false">IF(Erfassung!CB60="",0,BA$130)</f>
        <v>0</v>
      </c>
      <c r="BB60" s="188" t="n">
        <f aca="false">IF(Erfassung!CC60="",0,BB$130)</f>
        <v>0</v>
      </c>
      <c r="BC60" s="196" t="n">
        <f aca="false">IF(Erfassung!CD60="",0,BC$130)</f>
        <v>0</v>
      </c>
      <c r="BD60" s="190"/>
    </row>
    <row r="61" s="185" customFormat="true" ht="12.75" hidden="true" customHeight="false" outlineLevel="1" collapsed="false">
      <c r="A61" s="162" t="n">
        <f aca="false">Erfassung!A61</f>
        <v>0</v>
      </c>
      <c r="B61" s="186" t="n">
        <f aca="false">IF(Erfassung!AC61="",0,B$130)</f>
        <v>0</v>
      </c>
      <c r="C61" s="187" t="n">
        <f aca="false">IF(Erfassung!AD61="",0,C$130)</f>
        <v>0</v>
      </c>
      <c r="D61" s="188" t="n">
        <f aca="false">IF(Erfassung!AE61="",0,D$130)</f>
        <v>0</v>
      </c>
      <c r="E61" s="188" t="n">
        <f aca="false">IF(Erfassung!AF61="",0,E$130)</f>
        <v>0</v>
      </c>
      <c r="F61" s="188" t="n">
        <f aca="false">IF(Erfassung!AG61="",0,F$130)</f>
        <v>0</v>
      </c>
      <c r="G61" s="188" t="n">
        <f aca="false">IF(Erfassung!AH61="",0,G$130)</f>
        <v>0</v>
      </c>
      <c r="H61" s="189" t="n">
        <f aca="false">IF(Erfassung!AI61="",0,H$130)</f>
        <v>0</v>
      </c>
      <c r="I61" s="186" t="n">
        <f aca="false">IF(Erfassung!AJ61="",0,I$130)</f>
        <v>0</v>
      </c>
      <c r="J61" s="188" t="n">
        <f aca="false">IF(Erfassung!AK61="",0,J$130)</f>
        <v>0</v>
      </c>
      <c r="K61" s="189" t="n">
        <f aca="false">IF(Erfassung!AL61="",0,K$130)</f>
        <v>0</v>
      </c>
      <c r="L61" s="190"/>
      <c r="M61" s="191" t="n">
        <f aca="false">B61</f>
        <v>0</v>
      </c>
      <c r="N61" s="192" t="n">
        <f aca="false">C61</f>
        <v>0</v>
      </c>
      <c r="O61" s="193" t="n">
        <f aca="false">D61</f>
        <v>0</v>
      </c>
      <c r="P61" s="193" t="n">
        <f aca="false">E61</f>
        <v>0</v>
      </c>
      <c r="Q61" s="193" t="n">
        <f aca="false">F61</f>
        <v>0</v>
      </c>
      <c r="R61" s="193" t="n">
        <f aca="false">G61</f>
        <v>0</v>
      </c>
      <c r="S61" s="194" t="n">
        <f aca="false">H61</f>
        <v>0</v>
      </c>
      <c r="T61" s="191" t="n">
        <f aca="false">I61</f>
        <v>0</v>
      </c>
      <c r="U61" s="193" t="n">
        <f aca="false">J61</f>
        <v>0</v>
      </c>
      <c r="V61" s="194" t="n">
        <f aca="false">K61</f>
        <v>0</v>
      </c>
      <c r="W61" s="190"/>
      <c r="X61" s="186" t="n">
        <f aca="false">IF(Erfassung!AY61="",0,X$130)</f>
        <v>0</v>
      </c>
      <c r="Y61" s="195" t="n">
        <f aca="false">IF(Erfassung!AZ61="",0,Y$130)</f>
        <v>0</v>
      </c>
      <c r="Z61" s="189" t="n">
        <f aca="false">IF(Erfassung!BA61="",0,Z$130)</f>
        <v>0</v>
      </c>
      <c r="AA61" s="188" t="n">
        <f aca="false">IF(Erfassung!BB61="",0,AA$130)</f>
        <v>0</v>
      </c>
      <c r="AB61" s="187" t="n">
        <f aca="false">IF(Erfassung!BC61="",0,AB$130)</f>
        <v>0</v>
      </c>
      <c r="AC61" s="189" t="n">
        <f aca="false">IF(Erfassung!BD61="",0,AC$130)</f>
        <v>0</v>
      </c>
      <c r="AD61" s="195" t="n">
        <f aca="false">IF(Erfassung!BE61="",0,AD$130)</f>
        <v>0</v>
      </c>
      <c r="AE61" s="186" t="n">
        <f aca="false">IF(Erfassung!BF61="",0,AE$130)</f>
        <v>0</v>
      </c>
      <c r="AF61" s="189" t="n">
        <f aca="false">IF(Erfassung!BG61="",0,AF$130)</f>
        <v>0</v>
      </c>
      <c r="AG61" s="195" t="n">
        <f aca="false">IF(Erfassung!BH61="",0,AG$130)</f>
        <v>0</v>
      </c>
      <c r="AH61" s="186" t="n">
        <f aca="false">IF(Erfassung!BI61="",0,AH$130)</f>
        <v>0</v>
      </c>
      <c r="AI61" s="189" t="n">
        <f aca="false">IF(Erfassung!BJ61="",0,AI$130)</f>
        <v>0</v>
      </c>
      <c r="AJ61" s="186" t="n">
        <f aca="false">IF(Erfassung!BK61="",0,AJ$130)</f>
        <v>0</v>
      </c>
      <c r="AK61" s="188" t="n">
        <f aca="false">IF(Erfassung!BL61="",0,AK$130)</f>
        <v>0</v>
      </c>
      <c r="AL61" s="188" t="n">
        <f aca="false">IF(Erfassung!BM61="",0,AL$130)</f>
        <v>0</v>
      </c>
      <c r="AM61" s="190"/>
      <c r="AN61" s="191" t="n">
        <f aca="false">B61</f>
        <v>0</v>
      </c>
      <c r="AO61" s="192" t="n">
        <f aca="false">C61</f>
        <v>0</v>
      </c>
      <c r="AP61" s="193" t="n">
        <f aca="false">D61</f>
        <v>0</v>
      </c>
      <c r="AQ61" s="193" t="n">
        <f aca="false">E61</f>
        <v>0</v>
      </c>
      <c r="AR61" s="193" t="n">
        <f aca="false">F61</f>
        <v>0</v>
      </c>
      <c r="AS61" s="193" t="n">
        <f aca="false">G61</f>
        <v>0</v>
      </c>
      <c r="AT61" s="194" t="n">
        <f aca="false">H61</f>
        <v>0</v>
      </c>
      <c r="AU61" s="191" t="n">
        <f aca="false">I61</f>
        <v>0</v>
      </c>
      <c r="AV61" s="193" t="n">
        <f aca="false">J61</f>
        <v>0</v>
      </c>
      <c r="AW61" s="194" t="n">
        <f aca="false">K61</f>
        <v>0</v>
      </c>
      <c r="AX61" s="186" t="n">
        <f aca="false">IF(Erfassung!BY61="",0,AX$130)</f>
        <v>0</v>
      </c>
      <c r="AY61" s="189" t="n">
        <f aca="false">IF(Erfassung!BZ61="",0,AY$130)</f>
        <v>0</v>
      </c>
      <c r="AZ61" s="195" t="n">
        <f aca="false">IF(Erfassung!CA61="",0,AZ$130)</f>
        <v>0</v>
      </c>
      <c r="BA61" s="186" t="n">
        <f aca="false">IF(Erfassung!CB61="",0,BA$130)</f>
        <v>0</v>
      </c>
      <c r="BB61" s="188" t="n">
        <f aca="false">IF(Erfassung!CC61="",0,BB$130)</f>
        <v>0</v>
      </c>
      <c r="BC61" s="196" t="n">
        <f aca="false">IF(Erfassung!CD61="",0,BC$130)</f>
        <v>0</v>
      </c>
      <c r="BD61" s="190"/>
    </row>
    <row r="62" s="185" customFormat="true" ht="12.75" hidden="true" customHeight="false" outlineLevel="1" collapsed="false">
      <c r="A62" s="162" t="n">
        <f aca="false">Erfassung!A62</f>
        <v>0</v>
      </c>
      <c r="B62" s="186" t="n">
        <f aca="false">IF(Erfassung!AC62="",0,B$130)</f>
        <v>0</v>
      </c>
      <c r="C62" s="187" t="n">
        <f aca="false">IF(Erfassung!AD62="",0,C$130)</f>
        <v>0</v>
      </c>
      <c r="D62" s="188" t="n">
        <f aca="false">IF(Erfassung!AE62="",0,D$130)</f>
        <v>0</v>
      </c>
      <c r="E62" s="188" t="n">
        <f aca="false">IF(Erfassung!AF62="",0,E$130)</f>
        <v>0</v>
      </c>
      <c r="F62" s="188" t="n">
        <f aca="false">IF(Erfassung!AG62="",0,F$130)</f>
        <v>0</v>
      </c>
      <c r="G62" s="188" t="n">
        <f aca="false">IF(Erfassung!AH62="",0,G$130)</f>
        <v>0</v>
      </c>
      <c r="H62" s="189" t="n">
        <f aca="false">IF(Erfassung!AI62="",0,H$130)</f>
        <v>0</v>
      </c>
      <c r="I62" s="186" t="n">
        <f aca="false">IF(Erfassung!AJ62="",0,I$130)</f>
        <v>0</v>
      </c>
      <c r="J62" s="188" t="n">
        <f aca="false">IF(Erfassung!AK62="",0,J$130)</f>
        <v>0</v>
      </c>
      <c r="K62" s="189" t="n">
        <f aca="false">IF(Erfassung!AL62="",0,K$130)</f>
        <v>0</v>
      </c>
      <c r="L62" s="190"/>
      <c r="M62" s="191" t="n">
        <f aca="false">B62</f>
        <v>0</v>
      </c>
      <c r="N62" s="192" t="n">
        <f aca="false">C62</f>
        <v>0</v>
      </c>
      <c r="O62" s="193" t="n">
        <f aca="false">D62</f>
        <v>0</v>
      </c>
      <c r="P62" s="193" t="n">
        <f aca="false">E62</f>
        <v>0</v>
      </c>
      <c r="Q62" s="193" t="n">
        <f aca="false">F62</f>
        <v>0</v>
      </c>
      <c r="R62" s="193" t="n">
        <f aca="false">G62</f>
        <v>0</v>
      </c>
      <c r="S62" s="194" t="n">
        <f aca="false">H62</f>
        <v>0</v>
      </c>
      <c r="T62" s="191" t="n">
        <f aca="false">I62</f>
        <v>0</v>
      </c>
      <c r="U62" s="193" t="n">
        <f aca="false">J62</f>
        <v>0</v>
      </c>
      <c r="V62" s="194" t="n">
        <f aca="false">K62</f>
        <v>0</v>
      </c>
      <c r="W62" s="190"/>
      <c r="X62" s="186" t="n">
        <f aca="false">IF(Erfassung!AY62="",0,X$130)</f>
        <v>0</v>
      </c>
      <c r="Y62" s="195" t="n">
        <f aca="false">IF(Erfassung!AZ62="",0,Y$130)</f>
        <v>0</v>
      </c>
      <c r="Z62" s="189" t="n">
        <f aca="false">IF(Erfassung!BA62="",0,Z$130)</f>
        <v>0</v>
      </c>
      <c r="AA62" s="188" t="n">
        <f aca="false">IF(Erfassung!BB62="",0,AA$130)</f>
        <v>0</v>
      </c>
      <c r="AB62" s="187" t="n">
        <f aca="false">IF(Erfassung!BC62="",0,AB$130)</f>
        <v>0</v>
      </c>
      <c r="AC62" s="189" t="n">
        <f aca="false">IF(Erfassung!BD62="",0,AC$130)</f>
        <v>0</v>
      </c>
      <c r="AD62" s="195" t="n">
        <f aca="false">IF(Erfassung!BE62="",0,AD$130)</f>
        <v>0</v>
      </c>
      <c r="AE62" s="186" t="n">
        <f aca="false">IF(Erfassung!BF62="",0,AE$130)</f>
        <v>0</v>
      </c>
      <c r="AF62" s="189" t="n">
        <f aca="false">IF(Erfassung!BG62="",0,AF$130)</f>
        <v>0</v>
      </c>
      <c r="AG62" s="195" t="n">
        <f aca="false">IF(Erfassung!BH62="",0,AG$130)</f>
        <v>0</v>
      </c>
      <c r="AH62" s="186" t="n">
        <f aca="false">IF(Erfassung!BI62="",0,AH$130)</f>
        <v>0</v>
      </c>
      <c r="AI62" s="189" t="n">
        <f aca="false">IF(Erfassung!BJ62="",0,AI$130)</f>
        <v>0</v>
      </c>
      <c r="AJ62" s="186" t="n">
        <f aca="false">IF(Erfassung!BK62="",0,AJ$130)</f>
        <v>0</v>
      </c>
      <c r="AK62" s="188" t="n">
        <f aca="false">IF(Erfassung!BL62="",0,AK$130)</f>
        <v>0</v>
      </c>
      <c r="AL62" s="188" t="n">
        <f aca="false">IF(Erfassung!BM62="",0,AL$130)</f>
        <v>0</v>
      </c>
      <c r="AM62" s="190"/>
      <c r="AN62" s="191" t="n">
        <f aca="false">B62</f>
        <v>0</v>
      </c>
      <c r="AO62" s="192" t="n">
        <f aca="false">C62</f>
        <v>0</v>
      </c>
      <c r="AP62" s="193" t="n">
        <f aca="false">D62</f>
        <v>0</v>
      </c>
      <c r="AQ62" s="193" t="n">
        <f aca="false">E62</f>
        <v>0</v>
      </c>
      <c r="AR62" s="193" t="n">
        <f aca="false">F62</f>
        <v>0</v>
      </c>
      <c r="AS62" s="193" t="n">
        <f aca="false">G62</f>
        <v>0</v>
      </c>
      <c r="AT62" s="194" t="n">
        <f aca="false">H62</f>
        <v>0</v>
      </c>
      <c r="AU62" s="191" t="n">
        <f aca="false">I62</f>
        <v>0</v>
      </c>
      <c r="AV62" s="193" t="n">
        <f aca="false">J62</f>
        <v>0</v>
      </c>
      <c r="AW62" s="194" t="n">
        <f aca="false">K62</f>
        <v>0</v>
      </c>
      <c r="AX62" s="186" t="n">
        <f aca="false">IF(Erfassung!BY62="",0,AX$130)</f>
        <v>0</v>
      </c>
      <c r="AY62" s="189" t="n">
        <f aca="false">IF(Erfassung!BZ62="",0,AY$130)</f>
        <v>0</v>
      </c>
      <c r="AZ62" s="195" t="n">
        <f aca="false">IF(Erfassung!CA62="",0,AZ$130)</f>
        <v>0</v>
      </c>
      <c r="BA62" s="186" t="n">
        <f aca="false">IF(Erfassung!CB62="",0,BA$130)</f>
        <v>0</v>
      </c>
      <c r="BB62" s="188" t="n">
        <f aca="false">IF(Erfassung!CC62="",0,BB$130)</f>
        <v>0</v>
      </c>
      <c r="BC62" s="196" t="n">
        <f aca="false">IF(Erfassung!CD62="",0,BC$130)</f>
        <v>0</v>
      </c>
      <c r="BD62" s="190"/>
    </row>
    <row r="63" s="185" customFormat="true" ht="12.75" hidden="true" customHeight="false" outlineLevel="1" collapsed="false">
      <c r="A63" s="162" t="n">
        <f aca="false">Erfassung!A63</f>
        <v>0</v>
      </c>
      <c r="B63" s="186" t="n">
        <f aca="false">IF(Erfassung!AC63="",0,B$130)</f>
        <v>0</v>
      </c>
      <c r="C63" s="187" t="n">
        <f aca="false">IF(Erfassung!AD63="",0,C$130)</f>
        <v>0</v>
      </c>
      <c r="D63" s="188" t="n">
        <f aca="false">IF(Erfassung!AE63="",0,D$130)</f>
        <v>0</v>
      </c>
      <c r="E63" s="188" t="n">
        <f aca="false">IF(Erfassung!AF63="",0,E$130)</f>
        <v>0</v>
      </c>
      <c r="F63" s="188" t="n">
        <f aca="false">IF(Erfassung!AG63="",0,F$130)</f>
        <v>0</v>
      </c>
      <c r="G63" s="188" t="n">
        <f aca="false">IF(Erfassung!AH63="",0,G$130)</f>
        <v>0</v>
      </c>
      <c r="H63" s="189" t="n">
        <f aca="false">IF(Erfassung!AI63="",0,H$130)</f>
        <v>0</v>
      </c>
      <c r="I63" s="186" t="n">
        <f aca="false">IF(Erfassung!AJ63="",0,I$130)</f>
        <v>0</v>
      </c>
      <c r="J63" s="188" t="n">
        <f aca="false">IF(Erfassung!AK63="",0,J$130)</f>
        <v>0</v>
      </c>
      <c r="K63" s="189" t="n">
        <f aca="false">IF(Erfassung!AL63="",0,K$130)</f>
        <v>0</v>
      </c>
      <c r="L63" s="190"/>
      <c r="M63" s="191" t="n">
        <f aca="false">B63</f>
        <v>0</v>
      </c>
      <c r="N63" s="192" t="n">
        <f aca="false">C63</f>
        <v>0</v>
      </c>
      <c r="O63" s="193" t="n">
        <f aca="false">D63</f>
        <v>0</v>
      </c>
      <c r="P63" s="193" t="n">
        <f aca="false">E63</f>
        <v>0</v>
      </c>
      <c r="Q63" s="193" t="n">
        <f aca="false">F63</f>
        <v>0</v>
      </c>
      <c r="R63" s="193" t="n">
        <f aca="false">G63</f>
        <v>0</v>
      </c>
      <c r="S63" s="194" t="n">
        <f aca="false">H63</f>
        <v>0</v>
      </c>
      <c r="T63" s="191" t="n">
        <f aca="false">I63</f>
        <v>0</v>
      </c>
      <c r="U63" s="193" t="n">
        <f aca="false">J63</f>
        <v>0</v>
      </c>
      <c r="V63" s="194" t="n">
        <f aca="false">K63</f>
        <v>0</v>
      </c>
      <c r="W63" s="190"/>
      <c r="X63" s="186" t="n">
        <f aca="false">IF(Erfassung!AY63="",0,X$130)</f>
        <v>0</v>
      </c>
      <c r="Y63" s="195" t="n">
        <f aca="false">IF(Erfassung!AZ63="",0,Y$130)</f>
        <v>0</v>
      </c>
      <c r="Z63" s="189" t="n">
        <f aca="false">IF(Erfassung!BA63="",0,Z$130)</f>
        <v>0</v>
      </c>
      <c r="AA63" s="208" t="n">
        <f aca="false">IF(Erfassung!BB63="",0,AA$130)</f>
        <v>0</v>
      </c>
      <c r="AB63" s="187" t="n">
        <f aca="false">IF(Erfassung!BC63="",0,AB$130)</f>
        <v>0</v>
      </c>
      <c r="AC63" s="189" t="n">
        <f aca="false">IF(Erfassung!BD63="",0,AC$130)</f>
        <v>0</v>
      </c>
      <c r="AD63" s="195" t="n">
        <f aca="false">IF(Erfassung!BE63="",0,AD$130)</f>
        <v>0</v>
      </c>
      <c r="AE63" s="186" t="n">
        <f aca="false">IF(Erfassung!BF63="",0,AE$130)</f>
        <v>0</v>
      </c>
      <c r="AF63" s="189" t="n">
        <f aca="false">IF(Erfassung!BG63="",0,AF$130)</f>
        <v>0</v>
      </c>
      <c r="AG63" s="195" t="n">
        <f aca="false">IF(Erfassung!BH63="",0,AG$130)</f>
        <v>0</v>
      </c>
      <c r="AH63" s="186" t="n">
        <f aca="false">IF(Erfassung!BI63="",0,AH$130)</f>
        <v>0</v>
      </c>
      <c r="AI63" s="189" t="n">
        <f aca="false">IF(Erfassung!BJ63="",0,AI$130)</f>
        <v>0</v>
      </c>
      <c r="AJ63" s="186" t="n">
        <f aca="false">IF(Erfassung!BK63="",0,AJ$130)</f>
        <v>0</v>
      </c>
      <c r="AK63" s="188" t="n">
        <f aca="false">IF(Erfassung!BL63="",0,AK$130)</f>
        <v>0</v>
      </c>
      <c r="AL63" s="188" t="n">
        <f aca="false">IF(Erfassung!BM63="",0,AL$130)</f>
        <v>0</v>
      </c>
      <c r="AM63" s="190"/>
      <c r="AN63" s="191" t="n">
        <f aca="false">B63</f>
        <v>0</v>
      </c>
      <c r="AO63" s="192" t="n">
        <f aca="false">C63</f>
        <v>0</v>
      </c>
      <c r="AP63" s="193" t="n">
        <f aca="false">D63</f>
        <v>0</v>
      </c>
      <c r="AQ63" s="193" t="n">
        <f aca="false">E63</f>
        <v>0</v>
      </c>
      <c r="AR63" s="193" t="n">
        <f aca="false">F63</f>
        <v>0</v>
      </c>
      <c r="AS63" s="193" t="n">
        <f aca="false">G63</f>
        <v>0</v>
      </c>
      <c r="AT63" s="194" t="n">
        <f aca="false">H63</f>
        <v>0</v>
      </c>
      <c r="AU63" s="191" t="n">
        <f aca="false">I63</f>
        <v>0</v>
      </c>
      <c r="AV63" s="193" t="n">
        <f aca="false">J63</f>
        <v>0</v>
      </c>
      <c r="AW63" s="194" t="n">
        <f aca="false">K63</f>
        <v>0</v>
      </c>
      <c r="AX63" s="186" t="n">
        <f aca="false">IF(Erfassung!BY63="",0,AX$130)</f>
        <v>0</v>
      </c>
      <c r="AY63" s="189" t="n">
        <f aca="false">IF(Erfassung!BZ63="",0,AY$130)</f>
        <v>0</v>
      </c>
      <c r="AZ63" s="195" t="n">
        <f aca="false">IF(Erfassung!CA63="",0,AZ$130)</f>
        <v>0</v>
      </c>
      <c r="BA63" s="186" t="n">
        <f aca="false">IF(Erfassung!CB63="",0,BA$130)</f>
        <v>0</v>
      </c>
      <c r="BB63" s="188" t="n">
        <f aca="false">IF(Erfassung!CC63="",0,BB$130)</f>
        <v>0</v>
      </c>
      <c r="BC63" s="196" t="n">
        <f aca="false">IF(Erfassung!CD63="",0,BC$130)</f>
        <v>0</v>
      </c>
      <c r="BD63" s="190"/>
    </row>
    <row r="64" s="217" customFormat="true" ht="12.75" hidden="false" customHeight="false" outlineLevel="0" collapsed="false">
      <c r="A64" s="209" t="str">
        <f aca="false">Erfassung!A64</f>
        <v>Nd</v>
      </c>
      <c r="B64" s="210"/>
      <c r="C64" s="211"/>
      <c r="D64" s="212"/>
      <c r="E64" s="212"/>
      <c r="F64" s="212"/>
      <c r="G64" s="212"/>
      <c r="H64" s="213"/>
      <c r="I64" s="210"/>
      <c r="J64" s="212"/>
      <c r="K64" s="213"/>
      <c r="L64" s="214"/>
      <c r="M64" s="210"/>
      <c r="N64" s="211"/>
      <c r="O64" s="212"/>
      <c r="P64" s="212"/>
      <c r="Q64" s="212"/>
      <c r="R64" s="212"/>
      <c r="S64" s="213"/>
      <c r="T64" s="210"/>
      <c r="U64" s="212"/>
      <c r="V64" s="213"/>
      <c r="W64" s="214"/>
      <c r="X64" s="210"/>
      <c r="Y64" s="215"/>
      <c r="Z64" s="213"/>
      <c r="AA64" s="212"/>
      <c r="AB64" s="211"/>
      <c r="AC64" s="213"/>
      <c r="AD64" s="215"/>
      <c r="AE64" s="210"/>
      <c r="AF64" s="213"/>
      <c r="AG64" s="215"/>
      <c r="AH64" s="210"/>
      <c r="AI64" s="213"/>
      <c r="AJ64" s="210"/>
      <c r="AK64" s="212"/>
      <c r="AL64" s="212"/>
      <c r="AM64" s="214"/>
      <c r="AN64" s="210"/>
      <c r="AO64" s="211"/>
      <c r="AP64" s="212"/>
      <c r="AQ64" s="212"/>
      <c r="AR64" s="212"/>
      <c r="AS64" s="212"/>
      <c r="AT64" s="213"/>
      <c r="AU64" s="210"/>
      <c r="AV64" s="212"/>
      <c r="AW64" s="213"/>
      <c r="AX64" s="210"/>
      <c r="AY64" s="213"/>
      <c r="AZ64" s="215"/>
      <c r="BA64" s="210"/>
      <c r="BB64" s="212"/>
      <c r="BC64" s="216"/>
      <c r="BD64" s="214"/>
    </row>
    <row r="65" s="185" customFormat="true" ht="12.75" hidden="true" customHeight="false" outlineLevel="1" collapsed="false">
      <c r="A65" s="162" t="n">
        <f aca="false">Erfassung!A65</f>
        <v>0</v>
      </c>
      <c r="B65" s="174" t="n">
        <f aca="false">IF(Erfassung!AC65="",0,B$130)</f>
        <v>0</v>
      </c>
      <c r="C65" s="175" t="n">
        <f aca="false">IF(Erfassung!AD65="",0,C$130)</f>
        <v>0</v>
      </c>
      <c r="D65" s="176" t="n">
        <f aca="false">IF(Erfassung!AE65="",0,D$130)</f>
        <v>0</v>
      </c>
      <c r="E65" s="176" t="n">
        <f aca="false">IF(Erfassung!AF65="",0,E$130)</f>
        <v>0</v>
      </c>
      <c r="F65" s="176" t="n">
        <f aca="false">IF(Erfassung!AG65="",0,F$130)</f>
        <v>0</v>
      </c>
      <c r="G65" s="176" t="n">
        <f aca="false">IF(Erfassung!AH65="",0,G$130)</f>
        <v>0</v>
      </c>
      <c r="H65" s="177" t="n">
        <f aca="false">IF(Erfassung!AI65="",0,H$130)</f>
        <v>0</v>
      </c>
      <c r="I65" s="174" t="n">
        <f aca="false">IF(Erfassung!AJ65="",0,I$130)</f>
        <v>0</v>
      </c>
      <c r="J65" s="176" t="n">
        <f aca="false">IF(Erfassung!AK65="",0,J$130)</f>
        <v>0</v>
      </c>
      <c r="K65" s="177" t="n">
        <f aca="false">IF(Erfassung!AL65="",0,K$130)</f>
        <v>0</v>
      </c>
      <c r="L65" s="178"/>
      <c r="M65" s="179" t="n">
        <f aca="false">B65</f>
        <v>0</v>
      </c>
      <c r="N65" s="180" t="n">
        <f aca="false">C65</f>
        <v>0</v>
      </c>
      <c r="O65" s="181" t="n">
        <f aca="false">D65</f>
        <v>0</v>
      </c>
      <c r="P65" s="181" t="n">
        <f aca="false">E65</f>
        <v>0</v>
      </c>
      <c r="Q65" s="181" t="n">
        <f aca="false">F65</f>
        <v>0</v>
      </c>
      <c r="R65" s="181" t="n">
        <f aca="false">G65</f>
        <v>0</v>
      </c>
      <c r="S65" s="182" t="n">
        <f aca="false">H65</f>
        <v>0</v>
      </c>
      <c r="T65" s="179" t="n">
        <f aca="false">I65</f>
        <v>0</v>
      </c>
      <c r="U65" s="181" t="n">
        <f aca="false">J65</f>
        <v>0</v>
      </c>
      <c r="V65" s="182" t="n">
        <f aca="false">K65</f>
        <v>0</v>
      </c>
      <c r="W65" s="178"/>
      <c r="X65" s="174" t="n">
        <f aca="false">IF(Erfassung!AY65="",0,X$130)</f>
        <v>0</v>
      </c>
      <c r="Y65" s="183" t="n">
        <f aca="false">IF(Erfassung!AZ65="",0,Y$130)</f>
        <v>0</v>
      </c>
      <c r="Z65" s="177" t="n">
        <f aca="false">IF(Erfassung!BA65="",0,Z$130)</f>
        <v>0</v>
      </c>
      <c r="AA65" s="176" t="n">
        <f aca="false">IF(Erfassung!BB65="",0,AA$130)</f>
        <v>0</v>
      </c>
      <c r="AB65" s="175" t="n">
        <f aca="false">IF(Erfassung!BC65="",0,AB$130)</f>
        <v>0</v>
      </c>
      <c r="AC65" s="177" t="n">
        <f aca="false">IF(Erfassung!BD65="",0,AC$130)</f>
        <v>0</v>
      </c>
      <c r="AD65" s="183" t="n">
        <f aca="false">IF(Erfassung!BE65="",0,AD$130)</f>
        <v>0</v>
      </c>
      <c r="AE65" s="174" t="n">
        <f aca="false">IF(Erfassung!BF65="",0,AE$130)</f>
        <v>0</v>
      </c>
      <c r="AF65" s="177" t="n">
        <f aca="false">IF(Erfassung!BG65="",0,AF$130)</f>
        <v>0</v>
      </c>
      <c r="AG65" s="183" t="n">
        <f aca="false">IF(Erfassung!BH65="",0,AG$130)</f>
        <v>0</v>
      </c>
      <c r="AH65" s="174" t="n">
        <f aca="false">IF(Erfassung!BI65="",0,AH$130)</f>
        <v>0</v>
      </c>
      <c r="AI65" s="177" t="n">
        <f aca="false">IF(Erfassung!BJ65="",0,AI$130)</f>
        <v>0</v>
      </c>
      <c r="AJ65" s="174" t="n">
        <f aca="false">IF(Erfassung!BK65="",0,AJ$130)</f>
        <v>0</v>
      </c>
      <c r="AK65" s="176" t="n">
        <f aca="false">IF(Erfassung!BL65="",0,AK$130)</f>
        <v>0</v>
      </c>
      <c r="AL65" s="176" t="n">
        <f aca="false">IF(Erfassung!BM65="",0,AL$130)</f>
        <v>0</v>
      </c>
      <c r="AM65" s="178"/>
      <c r="AN65" s="179" t="n">
        <f aca="false">B65</f>
        <v>0</v>
      </c>
      <c r="AO65" s="180" t="n">
        <f aca="false">C65</f>
        <v>0</v>
      </c>
      <c r="AP65" s="181" t="n">
        <f aca="false">D65</f>
        <v>0</v>
      </c>
      <c r="AQ65" s="181" t="n">
        <f aca="false">E65</f>
        <v>0</v>
      </c>
      <c r="AR65" s="181" t="n">
        <f aca="false">F65</f>
        <v>0</v>
      </c>
      <c r="AS65" s="181" t="n">
        <f aca="false">G65</f>
        <v>0</v>
      </c>
      <c r="AT65" s="182" t="n">
        <f aca="false">H65</f>
        <v>0</v>
      </c>
      <c r="AU65" s="179" t="n">
        <f aca="false">I65</f>
        <v>0</v>
      </c>
      <c r="AV65" s="181" t="n">
        <f aca="false">J65</f>
        <v>0</v>
      </c>
      <c r="AW65" s="182" t="n">
        <f aca="false">K65</f>
        <v>0</v>
      </c>
      <c r="AX65" s="174" t="n">
        <f aca="false">IF(Erfassung!BY65="",0,AX$130)</f>
        <v>0</v>
      </c>
      <c r="AY65" s="177" t="n">
        <f aca="false">IF(Erfassung!BZ65="",0,AY$130)</f>
        <v>0</v>
      </c>
      <c r="AZ65" s="183" t="n">
        <f aca="false">IF(Erfassung!CA65="",0,AZ$130)</f>
        <v>0</v>
      </c>
      <c r="BA65" s="174" t="n">
        <f aca="false">IF(Erfassung!CB65="",0,BA$130)</f>
        <v>0</v>
      </c>
      <c r="BB65" s="176" t="n">
        <f aca="false">IF(Erfassung!CC65="",0,BB$130)</f>
        <v>0</v>
      </c>
      <c r="BC65" s="184" t="n">
        <f aca="false">IF(Erfassung!CD65="",0,BC$130)</f>
        <v>0</v>
      </c>
      <c r="BD65" s="178"/>
    </row>
    <row r="66" s="185" customFormat="true" ht="12.75" hidden="true" customHeight="false" outlineLevel="1" collapsed="false">
      <c r="A66" s="162" t="n">
        <f aca="false">Erfassung!A66</f>
        <v>0</v>
      </c>
      <c r="B66" s="186" t="n">
        <f aca="false">IF(Erfassung!AC66="",0,B$130)</f>
        <v>0</v>
      </c>
      <c r="C66" s="187" t="n">
        <f aca="false">IF(Erfassung!AD66="",0,C$130)</f>
        <v>0</v>
      </c>
      <c r="D66" s="188" t="n">
        <f aca="false">IF(Erfassung!AE66="",0,D$130)</f>
        <v>0</v>
      </c>
      <c r="E66" s="188" t="n">
        <f aca="false">IF(Erfassung!AF66="",0,E$130)</f>
        <v>0</v>
      </c>
      <c r="F66" s="188" t="n">
        <f aca="false">IF(Erfassung!AG66="",0,F$130)</f>
        <v>0</v>
      </c>
      <c r="G66" s="188" t="n">
        <f aca="false">IF(Erfassung!AH66="",0,G$130)</f>
        <v>0</v>
      </c>
      <c r="H66" s="189" t="n">
        <f aca="false">IF(Erfassung!AI66="",0,H$130)</f>
        <v>0</v>
      </c>
      <c r="I66" s="186" t="n">
        <f aca="false">IF(Erfassung!AJ66="",0,I$130)</f>
        <v>0</v>
      </c>
      <c r="J66" s="188" t="n">
        <f aca="false">IF(Erfassung!AK66="",0,J$130)</f>
        <v>0</v>
      </c>
      <c r="K66" s="189" t="n">
        <f aca="false">IF(Erfassung!AL66="",0,K$130)</f>
        <v>0</v>
      </c>
      <c r="L66" s="190"/>
      <c r="M66" s="191" t="n">
        <f aca="false">B66</f>
        <v>0</v>
      </c>
      <c r="N66" s="192" t="n">
        <f aca="false">C66</f>
        <v>0</v>
      </c>
      <c r="O66" s="193" t="n">
        <f aca="false">D66</f>
        <v>0</v>
      </c>
      <c r="P66" s="193" t="n">
        <f aca="false">E66</f>
        <v>0</v>
      </c>
      <c r="Q66" s="193" t="n">
        <f aca="false">F66</f>
        <v>0</v>
      </c>
      <c r="R66" s="193" t="n">
        <f aca="false">G66</f>
        <v>0</v>
      </c>
      <c r="S66" s="194" t="n">
        <f aca="false">H66</f>
        <v>0</v>
      </c>
      <c r="T66" s="191" t="n">
        <f aca="false">I66</f>
        <v>0</v>
      </c>
      <c r="U66" s="193" t="n">
        <f aca="false">J66</f>
        <v>0</v>
      </c>
      <c r="V66" s="194" t="n">
        <f aca="false">K66</f>
        <v>0</v>
      </c>
      <c r="W66" s="190"/>
      <c r="X66" s="186" t="n">
        <f aca="false">IF(Erfassung!AY66="",0,X$130)</f>
        <v>0</v>
      </c>
      <c r="Y66" s="195" t="n">
        <f aca="false">IF(Erfassung!AZ66="",0,Y$130)</f>
        <v>0</v>
      </c>
      <c r="Z66" s="189" t="n">
        <f aca="false">IF(Erfassung!BA66="",0,Z$130)</f>
        <v>0</v>
      </c>
      <c r="AA66" s="188" t="n">
        <f aca="false">IF(Erfassung!BB66="",0,AA$130)</f>
        <v>0</v>
      </c>
      <c r="AB66" s="187" t="n">
        <f aca="false">IF(Erfassung!BC66="",0,AB$130)</f>
        <v>0</v>
      </c>
      <c r="AC66" s="189" t="n">
        <f aca="false">IF(Erfassung!BD66="",0,AC$130)</f>
        <v>0</v>
      </c>
      <c r="AD66" s="195" t="n">
        <f aca="false">IF(Erfassung!BE66="",0,AD$130)</f>
        <v>0</v>
      </c>
      <c r="AE66" s="186" t="n">
        <f aca="false">IF(Erfassung!BF66="",0,AE$130)</f>
        <v>0</v>
      </c>
      <c r="AF66" s="189" t="n">
        <f aca="false">IF(Erfassung!BG66="",0,AF$130)</f>
        <v>0</v>
      </c>
      <c r="AG66" s="195" t="n">
        <f aca="false">IF(Erfassung!BH66="",0,AG$130)</f>
        <v>0</v>
      </c>
      <c r="AH66" s="186" t="n">
        <f aca="false">IF(Erfassung!BI66="",0,AH$130)</f>
        <v>0</v>
      </c>
      <c r="AI66" s="189" t="n">
        <f aca="false">IF(Erfassung!BJ66="",0,AI$130)</f>
        <v>0</v>
      </c>
      <c r="AJ66" s="186" t="n">
        <f aca="false">IF(Erfassung!BK66="",0,AJ$130)</f>
        <v>0</v>
      </c>
      <c r="AK66" s="188" t="n">
        <f aca="false">IF(Erfassung!BL66="",0,AK$130)</f>
        <v>0</v>
      </c>
      <c r="AL66" s="188" t="n">
        <f aca="false">IF(Erfassung!BM66="",0,AL$130)</f>
        <v>0</v>
      </c>
      <c r="AM66" s="190"/>
      <c r="AN66" s="191" t="n">
        <f aca="false">B66</f>
        <v>0</v>
      </c>
      <c r="AO66" s="192" t="n">
        <f aca="false">C66</f>
        <v>0</v>
      </c>
      <c r="AP66" s="193" t="n">
        <f aca="false">D66</f>
        <v>0</v>
      </c>
      <c r="AQ66" s="193" t="n">
        <f aca="false">E66</f>
        <v>0</v>
      </c>
      <c r="AR66" s="193" t="n">
        <f aca="false">F66</f>
        <v>0</v>
      </c>
      <c r="AS66" s="193" t="n">
        <f aca="false">G66</f>
        <v>0</v>
      </c>
      <c r="AT66" s="194" t="n">
        <f aca="false">H66</f>
        <v>0</v>
      </c>
      <c r="AU66" s="191" t="n">
        <f aca="false">I66</f>
        <v>0</v>
      </c>
      <c r="AV66" s="193" t="n">
        <f aca="false">J66</f>
        <v>0</v>
      </c>
      <c r="AW66" s="194" t="n">
        <f aca="false">K66</f>
        <v>0</v>
      </c>
      <c r="AX66" s="186" t="n">
        <f aca="false">IF(Erfassung!BY66="",0,AX$130)</f>
        <v>0</v>
      </c>
      <c r="AY66" s="189" t="n">
        <f aca="false">IF(Erfassung!BZ66="",0,AY$130)</f>
        <v>0</v>
      </c>
      <c r="AZ66" s="195" t="n">
        <f aca="false">IF(Erfassung!CA66="",0,AZ$130)</f>
        <v>0</v>
      </c>
      <c r="BA66" s="186" t="n">
        <f aca="false">IF(Erfassung!CB66="",0,BA$130)</f>
        <v>0</v>
      </c>
      <c r="BB66" s="188" t="n">
        <f aca="false">IF(Erfassung!CC66="",0,BB$130)</f>
        <v>0</v>
      </c>
      <c r="BC66" s="196" t="n">
        <f aca="false">IF(Erfassung!CD66="",0,BC$130)</f>
        <v>0</v>
      </c>
      <c r="BD66" s="190"/>
    </row>
    <row r="67" s="185" customFormat="true" ht="12.75" hidden="true" customHeight="false" outlineLevel="1" collapsed="false">
      <c r="A67" s="162" t="n">
        <f aca="false">Erfassung!A67</f>
        <v>0</v>
      </c>
      <c r="B67" s="186" t="n">
        <f aca="false">IF(Erfassung!AC67="",0,B$130)</f>
        <v>0</v>
      </c>
      <c r="C67" s="187" t="n">
        <f aca="false">IF(Erfassung!AD67="",0,C$130)</f>
        <v>0</v>
      </c>
      <c r="D67" s="188" t="n">
        <f aca="false">IF(Erfassung!AE67="",0,D$130)</f>
        <v>0</v>
      </c>
      <c r="E67" s="188" t="n">
        <f aca="false">IF(Erfassung!AF67="",0,E$130)</f>
        <v>0</v>
      </c>
      <c r="F67" s="188" t="n">
        <f aca="false">IF(Erfassung!AG67="",0,F$130)</f>
        <v>0</v>
      </c>
      <c r="G67" s="188" t="n">
        <f aca="false">IF(Erfassung!AH67="",0,G$130)</f>
        <v>0</v>
      </c>
      <c r="H67" s="189" t="n">
        <f aca="false">IF(Erfassung!AI67="",0,H$130)</f>
        <v>0</v>
      </c>
      <c r="I67" s="186" t="n">
        <f aca="false">IF(Erfassung!AJ67="",0,I$130)</f>
        <v>0</v>
      </c>
      <c r="J67" s="188" t="n">
        <f aca="false">IF(Erfassung!AK67="",0,J$130)</f>
        <v>0</v>
      </c>
      <c r="K67" s="189" t="n">
        <f aca="false">IF(Erfassung!AL67="",0,K$130)</f>
        <v>0</v>
      </c>
      <c r="L67" s="190"/>
      <c r="M67" s="191" t="n">
        <f aca="false">B67</f>
        <v>0</v>
      </c>
      <c r="N67" s="192" t="n">
        <f aca="false">C67</f>
        <v>0</v>
      </c>
      <c r="O67" s="193" t="n">
        <f aca="false">D67</f>
        <v>0</v>
      </c>
      <c r="P67" s="193" t="n">
        <f aca="false">E67</f>
        <v>0</v>
      </c>
      <c r="Q67" s="193" t="n">
        <f aca="false">F67</f>
        <v>0</v>
      </c>
      <c r="R67" s="193" t="n">
        <f aca="false">G67</f>
        <v>0</v>
      </c>
      <c r="S67" s="194" t="n">
        <f aca="false">H67</f>
        <v>0</v>
      </c>
      <c r="T67" s="191" t="n">
        <f aca="false">I67</f>
        <v>0</v>
      </c>
      <c r="U67" s="193" t="n">
        <f aca="false">J67</f>
        <v>0</v>
      </c>
      <c r="V67" s="194" t="n">
        <f aca="false">K67</f>
        <v>0</v>
      </c>
      <c r="W67" s="190"/>
      <c r="X67" s="186" t="n">
        <f aca="false">IF(Erfassung!AY67="",0,X$130)</f>
        <v>0</v>
      </c>
      <c r="Y67" s="195" t="n">
        <f aca="false">IF(Erfassung!AZ67="",0,Y$130)</f>
        <v>0</v>
      </c>
      <c r="Z67" s="189" t="n">
        <f aca="false">IF(Erfassung!BA67="",0,Z$130)</f>
        <v>0</v>
      </c>
      <c r="AA67" s="188" t="n">
        <f aca="false">IF(Erfassung!BB67="",0,AA$130)</f>
        <v>0</v>
      </c>
      <c r="AB67" s="187" t="n">
        <f aca="false">IF(Erfassung!BC67="",0,AB$130)</f>
        <v>0</v>
      </c>
      <c r="AC67" s="189" t="n">
        <f aca="false">IF(Erfassung!BD67="",0,AC$130)</f>
        <v>0</v>
      </c>
      <c r="AD67" s="195" t="n">
        <f aca="false">IF(Erfassung!BE67="",0,AD$130)</f>
        <v>0</v>
      </c>
      <c r="AE67" s="186" t="n">
        <f aca="false">IF(Erfassung!BF67="",0,AE$130)</f>
        <v>0</v>
      </c>
      <c r="AF67" s="189" t="n">
        <f aca="false">IF(Erfassung!BG67="",0,AF$130)</f>
        <v>0</v>
      </c>
      <c r="AG67" s="195" t="n">
        <f aca="false">IF(Erfassung!BH67="",0,AG$130)</f>
        <v>0</v>
      </c>
      <c r="AH67" s="186" t="n">
        <f aca="false">IF(Erfassung!BI67="",0,AH$130)</f>
        <v>0</v>
      </c>
      <c r="AI67" s="189" t="n">
        <f aca="false">IF(Erfassung!BJ67="",0,AI$130)</f>
        <v>0</v>
      </c>
      <c r="AJ67" s="186" t="n">
        <f aca="false">IF(Erfassung!BK67="",0,AJ$130)</f>
        <v>0</v>
      </c>
      <c r="AK67" s="188" t="n">
        <f aca="false">IF(Erfassung!BL67="",0,AK$130)</f>
        <v>0</v>
      </c>
      <c r="AL67" s="188" t="n">
        <f aca="false">IF(Erfassung!BM67="",0,AL$130)</f>
        <v>0</v>
      </c>
      <c r="AM67" s="190"/>
      <c r="AN67" s="191" t="n">
        <f aca="false">B67</f>
        <v>0</v>
      </c>
      <c r="AO67" s="192" t="n">
        <f aca="false">C67</f>
        <v>0</v>
      </c>
      <c r="AP67" s="193" t="n">
        <f aca="false">D67</f>
        <v>0</v>
      </c>
      <c r="AQ67" s="193" t="n">
        <f aca="false">E67</f>
        <v>0</v>
      </c>
      <c r="AR67" s="193" t="n">
        <f aca="false">F67</f>
        <v>0</v>
      </c>
      <c r="AS67" s="193" t="n">
        <f aca="false">G67</f>
        <v>0</v>
      </c>
      <c r="AT67" s="194" t="n">
        <f aca="false">H67</f>
        <v>0</v>
      </c>
      <c r="AU67" s="191" t="n">
        <f aca="false">I67</f>
        <v>0</v>
      </c>
      <c r="AV67" s="193" t="n">
        <f aca="false">J67</f>
        <v>0</v>
      </c>
      <c r="AW67" s="194" t="n">
        <f aca="false">K67</f>
        <v>0</v>
      </c>
      <c r="AX67" s="186" t="n">
        <f aca="false">IF(Erfassung!BY67="",0,AX$130)</f>
        <v>0</v>
      </c>
      <c r="AY67" s="189" t="n">
        <f aca="false">IF(Erfassung!BZ67="",0,AY$130)</f>
        <v>0</v>
      </c>
      <c r="AZ67" s="195" t="n">
        <f aca="false">IF(Erfassung!CA67="",0,AZ$130)</f>
        <v>0</v>
      </c>
      <c r="BA67" s="186" t="n">
        <f aca="false">IF(Erfassung!CB67="",0,BA$130)</f>
        <v>0</v>
      </c>
      <c r="BB67" s="188" t="n">
        <f aca="false">IF(Erfassung!CC67="",0,BB$130)</f>
        <v>0</v>
      </c>
      <c r="BC67" s="196" t="n">
        <f aca="false">IF(Erfassung!CD67="",0,BC$130)</f>
        <v>0</v>
      </c>
      <c r="BD67" s="190"/>
    </row>
    <row r="68" s="185" customFormat="true" ht="12.75" hidden="true" customHeight="false" outlineLevel="1" collapsed="false">
      <c r="A68" s="162" t="n">
        <f aca="false">Erfassung!A68</f>
        <v>0</v>
      </c>
      <c r="B68" s="186" t="n">
        <f aca="false">IF(Erfassung!AC68="",0,B$130)</f>
        <v>0</v>
      </c>
      <c r="C68" s="187" t="n">
        <f aca="false">IF(Erfassung!AD68="",0,C$130)</f>
        <v>0</v>
      </c>
      <c r="D68" s="188" t="n">
        <f aca="false">IF(Erfassung!AE68="",0,D$130)</f>
        <v>0</v>
      </c>
      <c r="E68" s="188" t="n">
        <f aca="false">IF(Erfassung!AF68="",0,E$130)</f>
        <v>0</v>
      </c>
      <c r="F68" s="188" t="n">
        <f aca="false">IF(Erfassung!AG68="",0,F$130)</f>
        <v>0</v>
      </c>
      <c r="G68" s="188" t="n">
        <f aca="false">IF(Erfassung!AH68="",0,G$130)</f>
        <v>0</v>
      </c>
      <c r="H68" s="189" t="n">
        <f aca="false">IF(Erfassung!AI68="",0,H$130)</f>
        <v>0</v>
      </c>
      <c r="I68" s="186" t="n">
        <f aca="false">IF(Erfassung!AJ68="",0,I$130)</f>
        <v>0</v>
      </c>
      <c r="J68" s="188" t="n">
        <f aca="false">IF(Erfassung!AK68="",0,J$130)</f>
        <v>0</v>
      </c>
      <c r="K68" s="189" t="n">
        <f aca="false">IF(Erfassung!AL68="",0,K$130)</f>
        <v>0</v>
      </c>
      <c r="L68" s="190"/>
      <c r="M68" s="191" t="n">
        <f aca="false">B68</f>
        <v>0</v>
      </c>
      <c r="N68" s="192" t="n">
        <f aca="false">C68</f>
        <v>0</v>
      </c>
      <c r="O68" s="193" t="n">
        <f aca="false">D68</f>
        <v>0</v>
      </c>
      <c r="P68" s="193" t="n">
        <f aca="false">E68</f>
        <v>0</v>
      </c>
      <c r="Q68" s="193" t="n">
        <f aca="false">F68</f>
        <v>0</v>
      </c>
      <c r="R68" s="193" t="n">
        <f aca="false">G68</f>
        <v>0</v>
      </c>
      <c r="S68" s="194" t="n">
        <f aca="false">H68</f>
        <v>0</v>
      </c>
      <c r="T68" s="191" t="n">
        <f aca="false">I68</f>
        <v>0</v>
      </c>
      <c r="U68" s="193" t="n">
        <f aca="false">J68</f>
        <v>0</v>
      </c>
      <c r="V68" s="194" t="n">
        <f aca="false">K68</f>
        <v>0</v>
      </c>
      <c r="W68" s="190"/>
      <c r="X68" s="186" t="n">
        <f aca="false">IF(Erfassung!AY68="",0,X$130)</f>
        <v>0</v>
      </c>
      <c r="Y68" s="195" t="n">
        <f aca="false">IF(Erfassung!AZ68="",0,Y$130)</f>
        <v>0</v>
      </c>
      <c r="Z68" s="189" t="n">
        <f aca="false">IF(Erfassung!BA68="",0,Z$130)</f>
        <v>0</v>
      </c>
      <c r="AA68" s="188" t="n">
        <f aca="false">IF(Erfassung!BB68="",0,AA$130)</f>
        <v>0</v>
      </c>
      <c r="AB68" s="187" t="n">
        <f aca="false">IF(Erfassung!BC68="",0,AB$130)</f>
        <v>0</v>
      </c>
      <c r="AC68" s="189" t="n">
        <f aca="false">IF(Erfassung!BD68="",0,AC$130)</f>
        <v>0</v>
      </c>
      <c r="AD68" s="195" t="n">
        <f aca="false">IF(Erfassung!BE68="",0,AD$130)</f>
        <v>0</v>
      </c>
      <c r="AE68" s="186" t="n">
        <f aca="false">IF(Erfassung!BF68="",0,AE$130)</f>
        <v>0</v>
      </c>
      <c r="AF68" s="189" t="n">
        <f aca="false">IF(Erfassung!BG68="",0,AF$130)</f>
        <v>0</v>
      </c>
      <c r="AG68" s="195" t="n">
        <f aca="false">IF(Erfassung!BH68="",0,AG$130)</f>
        <v>0</v>
      </c>
      <c r="AH68" s="186" t="n">
        <f aca="false">IF(Erfassung!BI68="",0,AH$130)</f>
        <v>0</v>
      </c>
      <c r="AI68" s="189" t="n">
        <f aca="false">IF(Erfassung!BJ68="",0,AI$130)</f>
        <v>0</v>
      </c>
      <c r="AJ68" s="186" t="n">
        <f aca="false">IF(Erfassung!BK68="",0,AJ$130)</f>
        <v>0</v>
      </c>
      <c r="AK68" s="188" t="n">
        <f aca="false">IF(Erfassung!BL68="",0,AK$130)</f>
        <v>0</v>
      </c>
      <c r="AL68" s="188" t="n">
        <f aca="false">IF(Erfassung!BM68="",0,AL$130)</f>
        <v>0</v>
      </c>
      <c r="AM68" s="190"/>
      <c r="AN68" s="191" t="n">
        <f aca="false">B68</f>
        <v>0</v>
      </c>
      <c r="AO68" s="192" t="n">
        <f aca="false">C68</f>
        <v>0</v>
      </c>
      <c r="AP68" s="193" t="n">
        <f aca="false">D68</f>
        <v>0</v>
      </c>
      <c r="AQ68" s="193" t="n">
        <f aca="false">E68</f>
        <v>0</v>
      </c>
      <c r="AR68" s="193" t="n">
        <f aca="false">F68</f>
        <v>0</v>
      </c>
      <c r="AS68" s="193" t="n">
        <f aca="false">G68</f>
        <v>0</v>
      </c>
      <c r="AT68" s="194" t="n">
        <f aca="false">H68</f>
        <v>0</v>
      </c>
      <c r="AU68" s="191" t="n">
        <f aca="false">I68</f>
        <v>0</v>
      </c>
      <c r="AV68" s="193" t="n">
        <f aca="false">J68</f>
        <v>0</v>
      </c>
      <c r="AW68" s="194" t="n">
        <f aca="false">K68</f>
        <v>0</v>
      </c>
      <c r="AX68" s="186" t="n">
        <f aca="false">IF(Erfassung!BY68="",0,AX$130)</f>
        <v>0</v>
      </c>
      <c r="AY68" s="189" t="n">
        <f aca="false">IF(Erfassung!BZ68="",0,AY$130)</f>
        <v>0</v>
      </c>
      <c r="AZ68" s="195" t="n">
        <f aca="false">IF(Erfassung!CA68="",0,AZ$130)</f>
        <v>0</v>
      </c>
      <c r="BA68" s="186" t="n">
        <f aca="false">IF(Erfassung!CB68="",0,BA$130)</f>
        <v>0</v>
      </c>
      <c r="BB68" s="188" t="n">
        <f aca="false">IF(Erfassung!CC68="",0,BB$130)</f>
        <v>0</v>
      </c>
      <c r="BC68" s="196" t="n">
        <f aca="false">IF(Erfassung!CD68="",0,BC$130)</f>
        <v>0</v>
      </c>
      <c r="BD68" s="190"/>
    </row>
    <row r="69" s="185" customFormat="true" ht="12.75" hidden="true" customHeight="false" outlineLevel="1" collapsed="false">
      <c r="A69" s="162" t="n">
        <f aca="false">Erfassung!A69</f>
        <v>0</v>
      </c>
      <c r="B69" s="186" t="n">
        <f aca="false">IF(Erfassung!AC69="",0,B$130)</f>
        <v>0</v>
      </c>
      <c r="C69" s="187" t="n">
        <f aca="false">IF(Erfassung!AD69="",0,C$130)</f>
        <v>0</v>
      </c>
      <c r="D69" s="188" t="n">
        <f aca="false">IF(Erfassung!AE69="",0,D$130)</f>
        <v>0</v>
      </c>
      <c r="E69" s="188" t="n">
        <f aca="false">IF(Erfassung!AF69="",0,E$130)</f>
        <v>0</v>
      </c>
      <c r="F69" s="188" t="n">
        <f aca="false">IF(Erfassung!AG69="",0,F$130)</f>
        <v>0</v>
      </c>
      <c r="G69" s="188" t="n">
        <f aca="false">IF(Erfassung!AH69="",0,G$130)</f>
        <v>0</v>
      </c>
      <c r="H69" s="189" t="n">
        <f aca="false">IF(Erfassung!AI69="",0,H$130)</f>
        <v>0</v>
      </c>
      <c r="I69" s="186" t="n">
        <f aca="false">IF(Erfassung!AJ69="",0,I$130)</f>
        <v>0</v>
      </c>
      <c r="J69" s="188" t="n">
        <f aca="false">IF(Erfassung!AK69="",0,J$130)</f>
        <v>0</v>
      </c>
      <c r="K69" s="189" t="n">
        <f aca="false">IF(Erfassung!AL69="",0,K$130)</f>
        <v>0</v>
      </c>
      <c r="L69" s="190"/>
      <c r="M69" s="191" t="n">
        <f aca="false">B69</f>
        <v>0</v>
      </c>
      <c r="N69" s="192" t="n">
        <f aca="false">C69</f>
        <v>0</v>
      </c>
      <c r="O69" s="193" t="n">
        <f aca="false">D69</f>
        <v>0</v>
      </c>
      <c r="P69" s="193" t="n">
        <f aca="false">E69</f>
        <v>0</v>
      </c>
      <c r="Q69" s="193" t="n">
        <f aca="false">F69</f>
        <v>0</v>
      </c>
      <c r="R69" s="193" t="n">
        <f aca="false">G69</f>
        <v>0</v>
      </c>
      <c r="S69" s="194" t="n">
        <f aca="false">H69</f>
        <v>0</v>
      </c>
      <c r="T69" s="191" t="n">
        <f aca="false">I69</f>
        <v>0</v>
      </c>
      <c r="U69" s="193" t="n">
        <f aca="false">J69</f>
        <v>0</v>
      </c>
      <c r="V69" s="194" t="n">
        <f aca="false">K69</f>
        <v>0</v>
      </c>
      <c r="W69" s="190"/>
      <c r="X69" s="186" t="n">
        <f aca="false">IF(Erfassung!AY69="",0,X$130)</f>
        <v>0</v>
      </c>
      <c r="Y69" s="195" t="n">
        <f aca="false">IF(Erfassung!AZ69="",0,Y$130)</f>
        <v>0</v>
      </c>
      <c r="Z69" s="189" t="n">
        <f aca="false">IF(Erfassung!BA69="",0,Z$130)</f>
        <v>0</v>
      </c>
      <c r="AA69" s="188" t="n">
        <f aca="false">IF(Erfassung!BB69="",0,AA$130)</f>
        <v>0</v>
      </c>
      <c r="AB69" s="187" t="n">
        <f aca="false">IF(Erfassung!BC69="",0,AB$130)</f>
        <v>0</v>
      </c>
      <c r="AC69" s="189" t="n">
        <f aca="false">IF(Erfassung!BD69="",0,AC$130)</f>
        <v>0</v>
      </c>
      <c r="AD69" s="195" t="n">
        <f aca="false">IF(Erfassung!BE69="",0,AD$130)</f>
        <v>0</v>
      </c>
      <c r="AE69" s="186" t="n">
        <f aca="false">IF(Erfassung!BF69="",0,AE$130)</f>
        <v>0</v>
      </c>
      <c r="AF69" s="189" t="n">
        <f aca="false">IF(Erfassung!BG69="",0,AF$130)</f>
        <v>0</v>
      </c>
      <c r="AG69" s="195" t="n">
        <f aca="false">IF(Erfassung!BH69="",0,AG$130)</f>
        <v>0</v>
      </c>
      <c r="AH69" s="186" t="n">
        <f aca="false">IF(Erfassung!BI69="",0,AH$130)</f>
        <v>0</v>
      </c>
      <c r="AI69" s="189" t="n">
        <f aca="false">IF(Erfassung!BJ69="",0,AI$130)</f>
        <v>0</v>
      </c>
      <c r="AJ69" s="186" t="n">
        <f aca="false">IF(Erfassung!BK69="",0,AJ$130)</f>
        <v>0</v>
      </c>
      <c r="AK69" s="188" t="n">
        <f aca="false">IF(Erfassung!BL69="",0,AK$130)</f>
        <v>0</v>
      </c>
      <c r="AL69" s="188" t="n">
        <f aca="false">IF(Erfassung!BM69="",0,AL$130)</f>
        <v>0</v>
      </c>
      <c r="AM69" s="190"/>
      <c r="AN69" s="191" t="n">
        <f aca="false">B69</f>
        <v>0</v>
      </c>
      <c r="AO69" s="192" t="n">
        <f aca="false">C69</f>
        <v>0</v>
      </c>
      <c r="AP69" s="193" t="n">
        <f aca="false">D69</f>
        <v>0</v>
      </c>
      <c r="AQ69" s="193" t="n">
        <f aca="false">E69</f>
        <v>0</v>
      </c>
      <c r="AR69" s="193" t="n">
        <f aca="false">F69</f>
        <v>0</v>
      </c>
      <c r="AS69" s="193" t="n">
        <f aca="false">G69</f>
        <v>0</v>
      </c>
      <c r="AT69" s="194" t="n">
        <f aca="false">H69</f>
        <v>0</v>
      </c>
      <c r="AU69" s="191" t="n">
        <f aca="false">I69</f>
        <v>0</v>
      </c>
      <c r="AV69" s="193" t="n">
        <f aca="false">J69</f>
        <v>0</v>
      </c>
      <c r="AW69" s="194" t="n">
        <f aca="false">K69</f>
        <v>0</v>
      </c>
      <c r="AX69" s="186" t="n">
        <f aca="false">IF(Erfassung!BY69="",0,AX$130)</f>
        <v>0</v>
      </c>
      <c r="AY69" s="189" t="n">
        <f aca="false">IF(Erfassung!BZ69="",0,AY$130)</f>
        <v>0</v>
      </c>
      <c r="AZ69" s="195" t="n">
        <f aca="false">IF(Erfassung!CA69="",0,AZ$130)</f>
        <v>0</v>
      </c>
      <c r="BA69" s="186" t="n">
        <f aca="false">IF(Erfassung!CB69="",0,BA$130)</f>
        <v>0</v>
      </c>
      <c r="BB69" s="188" t="n">
        <f aca="false">IF(Erfassung!CC69="",0,BB$130)</f>
        <v>0</v>
      </c>
      <c r="BC69" s="196" t="n">
        <f aca="false">IF(Erfassung!CD69="",0,BC$130)</f>
        <v>0</v>
      </c>
      <c r="BD69" s="190"/>
    </row>
    <row r="70" s="185" customFormat="true" ht="12.75" hidden="true" customHeight="false" outlineLevel="1" collapsed="false">
      <c r="A70" s="162" t="n">
        <f aca="false">Erfassung!A70</f>
        <v>0</v>
      </c>
      <c r="B70" s="186" t="n">
        <f aca="false">IF(Erfassung!AC70="",0,B$130)</f>
        <v>0</v>
      </c>
      <c r="C70" s="187" t="n">
        <f aca="false">IF(Erfassung!AD70="",0,C$130)</f>
        <v>0</v>
      </c>
      <c r="D70" s="188" t="n">
        <f aca="false">IF(Erfassung!AE70="",0,D$130)</f>
        <v>0</v>
      </c>
      <c r="E70" s="188" t="n">
        <f aca="false">IF(Erfassung!AF70="",0,E$130)</f>
        <v>0</v>
      </c>
      <c r="F70" s="188" t="n">
        <f aca="false">IF(Erfassung!AG70="",0,F$130)</f>
        <v>0</v>
      </c>
      <c r="G70" s="188" t="n">
        <f aca="false">IF(Erfassung!AH70="",0,G$130)</f>
        <v>0</v>
      </c>
      <c r="H70" s="189" t="n">
        <f aca="false">IF(Erfassung!AI70="",0,H$130)</f>
        <v>0</v>
      </c>
      <c r="I70" s="186" t="n">
        <f aca="false">IF(Erfassung!AJ70="",0,I$130)</f>
        <v>0</v>
      </c>
      <c r="J70" s="188" t="n">
        <f aca="false">IF(Erfassung!AK70="",0,J$130)</f>
        <v>0</v>
      </c>
      <c r="K70" s="189" t="n">
        <f aca="false">IF(Erfassung!AL70="",0,K$130)</f>
        <v>0</v>
      </c>
      <c r="L70" s="190"/>
      <c r="M70" s="191" t="n">
        <f aca="false">B70</f>
        <v>0</v>
      </c>
      <c r="N70" s="192" t="n">
        <f aca="false">C70</f>
        <v>0</v>
      </c>
      <c r="O70" s="193" t="n">
        <f aca="false">D70</f>
        <v>0</v>
      </c>
      <c r="P70" s="193" t="n">
        <f aca="false">E70</f>
        <v>0</v>
      </c>
      <c r="Q70" s="193" t="n">
        <f aca="false">F70</f>
        <v>0</v>
      </c>
      <c r="R70" s="193" t="n">
        <f aca="false">G70</f>
        <v>0</v>
      </c>
      <c r="S70" s="194" t="n">
        <f aca="false">H70</f>
        <v>0</v>
      </c>
      <c r="T70" s="191" t="n">
        <f aca="false">I70</f>
        <v>0</v>
      </c>
      <c r="U70" s="193" t="n">
        <f aca="false">J70</f>
        <v>0</v>
      </c>
      <c r="V70" s="194" t="n">
        <f aca="false">K70</f>
        <v>0</v>
      </c>
      <c r="W70" s="190"/>
      <c r="X70" s="186" t="n">
        <f aca="false">IF(Erfassung!AY70="",0,X$130)</f>
        <v>0</v>
      </c>
      <c r="Y70" s="195" t="n">
        <f aca="false">IF(Erfassung!AZ70="",0,Y$130)</f>
        <v>0</v>
      </c>
      <c r="Z70" s="189" t="n">
        <f aca="false">IF(Erfassung!BA70="",0,Z$130)</f>
        <v>0</v>
      </c>
      <c r="AA70" s="188" t="n">
        <f aca="false">IF(Erfassung!BB70="",0,AA$130)</f>
        <v>0</v>
      </c>
      <c r="AB70" s="187" t="n">
        <f aca="false">IF(Erfassung!BC70="",0,AB$130)</f>
        <v>0</v>
      </c>
      <c r="AC70" s="189" t="n">
        <f aca="false">IF(Erfassung!BD70="",0,AC$130)</f>
        <v>0</v>
      </c>
      <c r="AD70" s="195" t="n">
        <f aca="false">IF(Erfassung!BE70="",0,AD$130)</f>
        <v>0</v>
      </c>
      <c r="AE70" s="186" t="n">
        <f aca="false">IF(Erfassung!BF70="",0,AE$130)</f>
        <v>0</v>
      </c>
      <c r="AF70" s="189" t="n">
        <f aca="false">IF(Erfassung!BG70="",0,AF$130)</f>
        <v>0</v>
      </c>
      <c r="AG70" s="195" t="n">
        <f aca="false">IF(Erfassung!BH70="",0,AG$130)</f>
        <v>0</v>
      </c>
      <c r="AH70" s="186" t="n">
        <f aca="false">IF(Erfassung!BI70="",0,AH$130)</f>
        <v>0</v>
      </c>
      <c r="AI70" s="189" t="n">
        <f aca="false">IF(Erfassung!BJ70="",0,AI$130)</f>
        <v>0</v>
      </c>
      <c r="AJ70" s="186" t="n">
        <f aca="false">IF(Erfassung!BK70="",0,AJ$130)</f>
        <v>0</v>
      </c>
      <c r="AK70" s="188" t="n">
        <f aca="false">IF(Erfassung!BL70="",0,AK$130)</f>
        <v>0</v>
      </c>
      <c r="AL70" s="188" t="n">
        <f aca="false">IF(Erfassung!BM70="",0,AL$130)</f>
        <v>0</v>
      </c>
      <c r="AM70" s="190"/>
      <c r="AN70" s="191" t="n">
        <f aca="false">B70</f>
        <v>0</v>
      </c>
      <c r="AO70" s="192" t="n">
        <f aca="false">C70</f>
        <v>0</v>
      </c>
      <c r="AP70" s="193" t="n">
        <f aca="false">D70</f>
        <v>0</v>
      </c>
      <c r="AQ70" s="193" t="n">
        <f aca="false">E70</f>
        <v>0</v>
      </c>
      <c r="AR70" s="193" t="n">
        <f aca="false">F70</f>
        <v>0</v>
      </c>
      <c r="AS70" s="193" t="n">
        <f aca="false">G70</f>
        <v>0</v>
      </c>
      <c r="AT70" s="194" t="n">
        <f aca="false">H70</f>
        <v>0</v>
      </c>
      <c r="AU70" s="191" t="n">
        <f aca="false">I70</f>
        <v>0</v>
      </c>
      <c r="AV70" s="193" t="n">
        <f aca="false">J70</f>
        <v>0</v>
      </c>
      <c r="AW70" s="194" t="n">
        <f aca="false">K70</f>
        <v>0</v>
      </c>
      <c r="AX70" s="186" t="n">
        <f aca="false">IF(Erfassung!BY70="",0,AX$130)</f>
        <v>0</v>
      </c>
      <c r="AY70" s="189" t="n">
        <f aca="false">IF(Erfassung!BZ70="",0,AY$130)</f>
        <v>0</v>
      </c>
      <c r="AZ70" s="195" t="n">
        <f aca="false">IF(Erfassung!CA70="",0,AZ$130)</f>
        <v>0</v>
      </c>
      <c r="BA70" s="186" t="n">
        <f aca="false">IF(Erfassung!CB70="",0,BA$130)</f>
        <v>0</v>
      </c>
      <c r="BB70" s="188" t="n">
        <f aca="false">IF(Erfassung!CC70="",0,BB$130)</f>
        <v>0</v>
      </c>
      <c r="BC70" s="196" t="n">
        <f aca="false">IF(Erfassung!CD70="",0,BC$130)</f>
        <v>0</v>
      </c>
      <c r="BD70" s="190"/>
    </row>
    <row r="71" s="185" customFormat="true" ht="12.75" hidden="true" customHeight="false" outlineLevel="1" collapsed="false">
      <c r="A71" s="162" t="n">
        <f aca="false">Erfassung!A71</f>
        <v>0</v>
      </c>
      <c r="B71" s="186" t="n">
        <f aca="false">IF(Erfassung!AC71="",0,B$130)</f>
        <v>0</v>
      </c>
      <c r="C71" s="187" t="n">
        <f aca="false">IF(Erfassung!AD71="",0,C$130)</f>
        <v>0</v>
      </c>
      <c r="D71" s="188" t="n">
        <f aca="false">IF(Erfassung!AE71="",0,D$130)</f>
        <v>0</v>
      </c>
      <c r="E71" s="188" t="n">
        <f aca="false">IF(Erfassung!AF71="",0,E$130)</f>
        <v>0</v>
      </c>
      <c r="F71" s="188" t="n">
        <f aca="false">IF(Erfassung!AG71="",0,F$130)</f>
        <v>0</v>
      </c>
      <c r="G71" s="188" t="n">
        <f aca="false">IF(Erfassung!AH71="",0,G$130)</f>
        <v>0</v>
      </c>
      <c r="H71" s="189" t="n">
        <f aca="false">IF(Erfassung!AI71="",0,H$130)</f>
        <v>0</v>
      </c>
      <c r="I71" s="186" t="n">
        <f aca="false">IF(Erfassung!AJ71="",0,I$130)</f>
        <v>0</v>
      </c>
      <c r="J71" s="188" t="n">
        <f aca="false">IF(Erfassung!AK71="",0,J$130)</f>
        <v>0</v>
      </c>
      <c r="K71" s="189" t="n">
        <f aca="false">IF(Erfassung!AL71="",0,K$130)</f>
        <v>0</v>
      </c>
      <c r="L71" s="190"/>
      <c r="M71" s="191" t="n">
        <f aca="false">B71</f>
        <v>0</v>
      </c>
      <c r="N71" s="192" t="n">
        <f aca="false">C71</f>
        <v>0</v>
      </c>
      <c r="O71" s="193" t="n">
        <f aca="false">D71</f>
        <v>0</v>
      </c>
      <c r="P71" s="193" t="n">
        <f aca="false">E71</f>
        <v>0</v>
      </c>
      <c r="Q71" s="193" t="n">
        <f aca="false">F71</f>
        <v>0</v>
      </c>
      <c r="R71" s="193" t="n">
        <f aca="false">G71</f>
        <v>0</v>
      </c>
      <c r="S71" s="194" t="n">
        <f aca="false">H71</f>
        <v>0</v>
      </c>
      <c r="T71" s="191" t="n">
        <f aca="false">I71</f>
        <v>0</v>
      </c>
      <c r="U71" s="193" t="n">
        <f aca="false">J71</f>
        <v>0</v>
      </c>
      <c r="V71" s="194" t="n">
        <f aca="false">K71</f>
        <v>0</v>
      </c>
      <c r="W71" s="190"/>
      <c r="X71" s="186" t="n">
        <f aca="false">IF(Erfassung!AY71="",0,X$130)</f>
        <v>0</v>
      </c>
      <c r="Y71" s="195" t="n">
        <f aca="false">IF(Erfassung!AZ71="",0,Y$130)</f>
        <v>0</v>
      </c>
      <c r="Z71" s="189" t="n">
        <f aca="false">IF(Erfassung!BA71="",0,Z$130)</f>
        <v>0</v>
      </c>
      <c r="AA71" s="188" t="n">
        <f aca="false">IF(Erfassung!BB71="",0,AA$130)</f>
        <v>0</v>
      </c>
      <c r="AB71" s="187" t="n">
        <f aca="false">IF(Erfassung!BC71="",0,AB$130)</f>
        <v>0</v>
      </c>
      <c r="AC71" s="189" t="n">
        <f aca="false">IF(Erfassung!BD71="",0,AC$130)</f>
        <v>0</v>
      </c>
      <c r="AD71" s="195" t="n">
        <f aca="false">IF(Erfassung!BE71="",0,AD$130)</f>
        <v>0</v>
      </c>
      <c r="AE71" s="186" t="n">
        <f aca="false">IF(Erfassung!BF71="",0,AE$130)</f>
        <v>0</v>
      </c>
      <c r="AF71" s="189" t="n">
        <f aca="false">IF(Erfassung!BG71="",0,AF$130)</f>
        <v>0</v>
      </c>
      <c r="AG71" s="195" t="n">
        <f aca="false">IF(Erfassung!BH71="",0,AG$130)</f>
        <v>0</v>
      </c>
      <c r="AH71" s="186" t="n">
        <f aca="false">IF(Erfassung!BI71="",0,AH$130)</f>
        <v>0</v>
      </c>
      <c r="AI71" s="189" t="n">
        <f aca="false">IF(Erfassung!BJ71="",0,AI$130)</f>
        <v>0</v>
      </c>
      <c r="AJ71" s="186" t="n">
        <f aca="false">IF(Erfassung!BK71="",0,AJ$130)</f>
        <v>0</v>
      </c>
      <c r="AK71" s="188" t="n">
        <f aca="false">IF(Erfassung!BL71="",0,AK$130)</f>
        <v>0</v>
      </c>
      <c r="AL71" s="188" t="n">
        <f aca="false">IF(Erfassung!BM71="",0,AL$130)</f>
        <v>0</v>
      </c>
      <c r="AM71" s="190"/>
      <c r="AN71" s="191" t="n">
        <f aca="false">B71</f>
        <v>0</v>
      </c>
      <c r="AO71" s="192" t="n">
        <f aca="false">C71</f>
        <v>0</v>
      </c>
      <c r="AP71" s="193" t="n">
        <f aca="false">D71</f>
        <v>0</v>
      </c>
      <c r="AQ71" s="193" t="n">
        <f aca="false">E71</f>
        <v>0</v>
      </c>
      <c r="AR71" s="193" t="n">
        <f aca="false">F71</f>
        <v>0</v>
      </c>
      <c r="AS71" s="193" t="n">
        <f aca="false">G71</f>
        <v>0</v>
      </c>
      <c r="AT71" s="194" t="n">
        <f aca="false">H71</f>
        <v>0</v>
      </c>
      <c r="AU71" s="191" t="n">
        <f aca="false">I71</f>
        <v>0</v>
      </c>
      <c r="AV71" s="193" t="n">
        <f aca="false">J71</f>
        <v>0</v>
      </c>
      <c r="AW71" s="194" t="n">
        <f aca="false">K71</f>
        <v>0</v>
      </c>
      <c r="AX71" s="186" t="n">
        <f aca="false">IF(Erfassung!BY71="",0,AX$130)</f>
        <v>0</v>
      </c>
      <c r="AY71" s="189" t="n">
        <f aca="false">IF(Erfassung!BZ71="",0,AY$130)</f>
        <v>0</v>
      </c>
      <c r="AZ71" s="195" t="n">
        <f aca="false">IF(Erfassung!CA71="",0,AZ$130)</f>
        <v>0</v>
      </c>
      <c r="BA71" s="186" t="n">
        <f aca="false">IF(Erfassung!CB71="",0,BA$130)</f>
        <v>0</v>
      </c>
      <c r="BB71" s="188" t="n">
        <f aca="false">IF(Erfassung!CC71="",0,BB$130)</f>
        <v>0</v>
      </c>
      <c r="BC71" s="196" t="n">
        <f aca="false">IF(Erfassung!CD71="",0,BC$130)</f>
        <v>0</v>
      </c>
      <c r="BD71" s="190"/>
    </row>
    <row r="72" s="185" customFormat="true" ht="12.75" hidden="true" customHeight="false" outlineLevel="1" collapsed="false">
      <c r="A72" s="162" t="n">
        <f aca="false">Erfassung!A72</f>
        <v>0</v>
      </c>
      <c r="B72" s="186" t="n">
        <f aca="false">IF(Erfassung!AC72="",0,B$130)</f>
        <v>0</v>
      </c>
      <c r="C72" s="187" t="n">
        <f aca="false">IF(Erfassung!AD72="",0,C$130)</f>
        <v>0</v>
      </c>
      <c r="D72" s="188" t="n">
        <f aca="false">IF(Erfassung!AE72="",0,D$130)</f>
        <v>0</v>
      </c>
      <c r="E72" s="188" t="n">
        <f aca="false">IF(Erfassung!AF72="",0,E$130)</f>
        <v>0</v>
      </c>
      <c r="F72" s="188" t="n">
        <f aca="false">IF(Erfassung!AG72="",0,F$130)</f>
        <v>0</v>
      </c>
      <c r="G72" s="188" t="n">
        <f aca="false">IF(Erfassung!AH72="",0,G$130)</f>
        <v>0</v>
      </c>
      <c r="H72" s="189" t="n">
        <f aca="false">IF(Erfassung!AI72="",0,H$130)</f>
        <v>0</v>
      </c>
      <c r="I72" s="186" t="n">
        <f aca="false">IF(Erfassung!AJ72="",0,I$130)</f>
        <v>0</v>
      </c>
      <c r="J72" s="188" t="n">
        <f aca="false">IF(Erfassung!AK72="",0,J$130)</f>
        <v>0</v>
      </c>
      <c r="K72" s="189" t="n">
        <f aca="false">IF(Erfassung!AL72="",0,K$130)</f>
        <v>0</v>
      </c>
      <c r="L72" s="190"/>
      <c r="M72" s="191" t="n">
        <f aca="false">B72</f>
        <v>0</v>
      </c>
      <c r="N72" s="192" t="n">
        <f aca="false">C72</f>
        <v>0</v>
      </c>
      <c r="O72" s="193" t="n">
        <f aca="false">D72</f>
        <v>0</v>
      </c>
      <c r="P72" s="193" t="n">
        <f aca="false">E72</f>
        <v>0</v>
      </c>
      <c r="Q72" s="193" t="n">
        <f aca="false">F72</f>
        <v>0</v>
      </c>
      <c r="R72" s="193" t="n">
        <f aca="false">G72</f>
        <v>0</v>
      </c>
      <c r="S72" s="194" t="n">
        <f aca="false">H72</f>
        <v>0</v>
      </c>
      <c r="T72" s="191" t="n">
        <f aca="false">I72</f>
        <v>0</v>
      </c>
      <c r="U72" s="193" t="n">
        <f aca="false">J72</f>
        <v>0</v>
      </c>
      <c r="V72" s="194" t="n">
        <f aca="false">K72</f>
        <v>0</v>
      </c>
      <c r="W72" s="190"/>
      <c r="X72" s="186" t="n">
        <f aca="false">IF(Erfassung!AY72="",0,X$130)</f>
        <v>0</v>
      </c>
      <c r="Y72" s="195" t="n">
        <f aca="false">IF(Erfassung!AZ72="",0,Y$130)</f>
        <v>0</v>
      </c>
      <c r="Z72" s="189" t="n">
        <f aca="false">IF(Erfassung!BA72="",0,Z$130)</f>
        <v>0</v>
      </c>
      <c r="AA72" s="188" t="n">
        <f aca="false">IF(Erfassung!BB72="",0,AA$130)</f>
        <v>0</v>
      </c>
      <c r="AB72" s="187" t="n">
        <f aca="false">IF(Erfassung!BC72="",0,AB$130)</f>
        <v>0</v>
      </c>
      <c r="AC72" s="189" t="n">
        <f aca="false">IF(Erfassung!BD72="",0,AC$130)</f>
        <v>0</v>
      </c>
      <c r="AD72" s="195" t="n">
        <f aca="false">IF(Erfassung!BE72="",0,AD$130)</f>
        <v>0</v>
      </c>
      <c r="AE72" s="186" t="n">
        <f aca="false">IF(Erfassung!BF72="",0,AE$130)</f>
        <v>0</v>
      </c>
      <c r="AF72" s="189" t="n">
        <f aca="false">IF(Erfassung!BG72="",0,AF$130)</f>
        <v>0</v>
      </c>
      <c r="AG72" s="195" t="n">
        <f aca="false">IF(Erfassung!BH72="",0,AG$130)</f>
        <v>0</v>
      </c>
      <c r="AH72" s="186" t="n">
        <f aca="false">IF(Erfassung!BI72="",0,AH$130)</f>
        <v>0</v>
      </c>
      <c r="AI72" s="189" t="n">
        <f aca="false">IF(Erfassung!BJ72="",0,AI$130)</f>
        <v>0</v>
      </c>
      <c r="AJ72" s="186" t="n">
        <f aca="false">IF(Erfassung!BK72="",0,AJ$130)</f>
        <v>0</v>
      </c>
      <c r="AK72" s="188" t="n">
        <f aca="false">IF(Erfassung!BL72="",0,AK$130)</f>
        <v>0</v>
      </c>
      <c r="AL72" s="188" t="n">
        <f aca="false">IF(Erfassung!BM72="",0,AL$130)</f>
        <v>0</v>
      </c>
      <c r="AM72" s="190"/>
      <c r="AN72" s="191" t="n">
        <f aca="false">B72</f>
        <v>0</v>
      </c>
      <c r="AO72" s="192" t="n">
        <f aca="false">C72</f>
        <v>0</v>
      </c>
      <c r="AP72" s="193" t="n">
        <f aca="false">D72</f>
        <v>0</v>
      </c>
      <c r="AQ72" s="193" t="n">
        <f aca="false">E72</f>
        <v>0</v>
      </c>
      <c r="AR72" s="193" t="n">
        <f aca="false">F72</f>
        <v>0</v>
      </c>
      <c r="AS72" s="193" t="n">
        <f aca="false">G72</f>
        <v>0</v>
      </c>
      <c r="AT72" s="194" t="n">
        <f aca="false">H72</f>
        <v>0</v>
      </c>
      <c r="AU72" s="191" t="n">
        <f aca="false">I72</f>
        <v>0</v>
      </c>
      <c r="AV72" s="193" t="n">
        <f aca="false">J72</f>
        <v>0</v>
      </c>
      <c r="AW72" s="194" t="n">
        <f aca="false">K72</f>
        <v>0</v>
      </c>
      <c r="AX72" s="186" t="n">
        <f aca="false">IF(Erfassung!BY72="",0,AX$130)</f>
        <v>0</v>
      </c>
      <c r="AY72" s="189" t="n">
        <f aca="false">IF(Erfassung!BZ72="",0,AY$130)</f>
        <v>0</v>
      </c>
      <c r="AZ72" s="195" t="n">
        <f aca="false">IF(Erfassung!CA72="",0,AZ$130)</f>
        <v>0</v>
      </c>
      <c r="BA72" s="186" t="n">
        <f aca="false">IF(Erfassung!CB72="",0,BA$130)</f>
        <v>0</v>
      </c>
      <c r="BB72" s="188" t="n">
        <f aca="false">IF(Erfassung!CC72="",0,BB$130)</f>
        <v>0</v>
      </c>
      <c r="BC72" s="196" t="n">
        <f aca="false">IF(Erfassung!CD72="",0,BC$130)</f>
        <v>0</v>
      </c>
      <c r="BD72" s="190"/>
    </row>
    <row r="73" s="185" customFormat="true" ht="12.75" hidden="true" customHeight="false" outlineLevel="1" collapsed="false">
      <c r="A73" s="162" t="n">
        <f aca="false">Erfassung!A73</f>
        <v>0</v>
      </c>
      <c r="B73" s="197" t="n">
        <f aca="false">IF(Erfassung!AC73="",0,B$130)</f>
        <v>0</v>
      </c>
      <c r="C73" s="198" t="n">
        <f aca="false">IF(Erfassung!AD73="",0,C$130)</f>
        <v>0</v>
      </c>
      <c r="D73" s="199" t="n">
        <f aca="false">IF(Erfassung!AE73="",0,D$130)</f>
        <v>0</v>
      </c>
      <c r="E73" s="199" t="n">
        <f aca="false">IF(Erfassung!AF73="",0,E$130)</f>
        <v>0</v>
      </c>
      <c r="F73" s="199" t="n">
        <f aca="false">IF(Erfassung!AG73="",0,F$130)</f>
        <v>0</v>
      </c>
      <c r="G73" s="199" t="n">
        <f aca="false">IF(Erfassung!AH73="",0,G$130)</f>
        <v>0</v>
      </c>
      <c r="H73" s="200" t="n">
        <f aca="false">IF(Erfassung!AI73="",0,H$130)</f>
        <v>0</v>
      </c>
      <c r="I73" s="197" t="n">
        <f aca="false">IF(Erfassung!AJ73="",0,I$130)</f>
        <v>0</v>
      </c>
      <c r="J73" s="199" t="n">
        <f aca="false">IF(Erfassung!AK73="",0,J$130)</f>
        <v>0</v>
      </c>
      <c r="K73" s="200" t="n">
        <f aca="false">IF(Erfassung!AL73="",0,K$130)</f>
        <v>0</v>
      </c>
      <c r="L73" s="201"/>
      <c r="M73" s="202" t="n">
        <f aca="false">B73</f>
        <v>0</v>
      </c>
      <c r="N73" s="203" t="n">
        <f aca="false">C73</f>
        <v>0</v>
      </c>
      <c r="O73" s="204" t="n">
        <f aca="false">D73</f>
        <v>0</v>
      </c>
      <c r="P73" s="204" t="n">
        <f aca="false">E73</f>
        <v>0</v>
      </c>
      <c r="Q73" s="204" t="n">
        <f aca="false">F73</f>
        <v>0</v>
      </c>
      <c r="R73" s="204" t="n">
        <f aca="false">G73</f>
        <v>0</v>
      </c>
      <c r="S73" s="205" t="n">
        <f aca="false">H73</f>
        <v>0</v>
      </c>
      <c r="T73" s="202" t="n">
        <f aca="false">I73</f>
        <v>0</v>
      </c>
      <c r="U73" s="204" t="n">
        <f aca="false">J73</f>
        <v>0</v>
      </c>
      <c r="V73" s="205" t="n">
        <f aca="false">K73</f>
        <v>0</v>
      </c>
      <c r="W73" s="201"/>
      <c r="X73" s="197" t="n">
        <f aca="false">IF(Erfassung!AY73="",0,X$130)</f>
        <v>0</v>
      </c>
      <c r="Y73" s="206" t="n">
        <f aca="false">IF(Erfassung!AZ73="",0,Y$130)</f>
        <v>0</v>
      </c>
      <c r="Z73" s="200" t="n">
        <f aca="false">IF(Erfassung!BA73="",0,Z$130)</f>
        <v>0</v>
      </c>
      <c r="AA73" s="199" t="n">
        <f aca="false">IF(Erfassung!BB73="",0,AA$130)</f>
        <v>0</v>
      </c>
      <c r="AB73" s="198" t="n">
        <f aca="false">IF(Erfassung!BC73="",0,AB$130)</f>
        <v>0</v>
      </c>
      <c r="AC73" s="200" t="n">
        <f aca="false">IF(Erfassung!BD73="",0,AC$130)</f>
        <v>0</v>
      </c>
      <c r="AD73" s="206" t="n">
        <f aca="false">IF(Erfassung!BE73="",0,AD$130)</f>
        <v>0</v>
      </c>
      <c r="AE73" s="197" t="n">
        <f aca="false">IF(Erfassung!BF73="",0,AE$130)</f>
        <v>0</v>
      </c>
      <c r="AF73" s="200" t="n">
        <f aca="false">IF(Erfassung!BG73="",0,AF$130)</f>
        <v>0</v>
      </c>
      <c r="AG73" s="206" t="n">
        <f aca="false">IF(Erfassung!BH73="",0,AG$130)</f>
        <v>0</v>
      </c>
      <c r="AH73" s="197" t="n">
        <f aca="false">IF(Erfassung!BI73="",0,AH$130)</f>
        <v>0</v>
      </c>
      <c r="AI73" s="200" t="n">
        <f aca="false">IF(Erfassung!BJ73="",0,AI$130)</f>
        <v>0</v>
      </c>
      <c r="AJ73" s="197" t="n">
        <f aca="false">IF(Erfassung!BK73="",0,AJ$130)</f>
        <v>0</v>
      </c>
      <c r="AK73" s="199" t="n">
        <f aca="false">IF(Erfassung!BL73="",0,AK$130)</f>
        <v>0</v>
      </c>
      <c r="AL73" s="199" t="n">
        <f aca="false">IF(Erfassung!BM73="",0,AL$130)</f>
        <v>0</v>
      </c>
      <c r="AM73" s="201"/>
      <c r="AN73" s="202" t="n">
        <f aca="false">B73</f>
        <v>0</v>
      </c>
      <c r="AO73" s="203" t="n">
        <f aca="false">C73</f>
        <v>0</v>
      </c>
      <c r="AP73" s="204" t="n">
        <f aca="false">D73</f>
        <v>0</v>
      </c>
      <c r="AQ73" s="204" t="n">
        <f aca="false">E73</f>
        <v>0</v>
      </c>
      <c r="AR73" s="204" t="n">
        <f aca="false">F73</f>
        <v>0</v>
      </c>
      <c r="AS73" s="204" t="n">
        <f aca="false">G73</f>
        <v>0</v>
      </c>
      <c r="AT73" s="205" t="n">
        <f aca="false">H73</f>
        <v>0</v>
      </c>
      <c r="AU73" s="202" t="n">
        <f aca="false">I73</f>
        <v>0</v>
      </c>
      <c r="AV73" s="204" t="n">
        <f aca="false">J73</f>
        <v>0</v>
      </c>
      <c r="AW73" s="205" t="n">
        <f aca="false">K73</f>
        <v>0</v>
      </c>
      <c r="AX73" s="197" t="n">
        <f aca="false">IF(Erfassung!BY73="",0,AX$130)</f>
        <v>0</v>
      </c>
      <c r="AY73" s="200" t="n">
        <f aca="false">IF(Erfassung!BZ73="",0,AY$130)</f>
        <v>0</v>
      </c>
      <c r="AZ73" s="206" t="n">
        <f aca="false">IF(Erfassung!CA73="",0,AZ$130)</f>
        <v>0</v>
      </c>
      <c r="BA73" s="197" t="n">
        <f aca="false">IF(Erfassung!CB73="",0,BA$130)</f>
        <v>0</v>
      </c>
      <c r="BB73" s="199" t="n">
        <f aca="false">IF(Erfassung!CC73="",0,BB$130)</f>
        <v>0</v>
      </c>
      <c r="BC73" s="207" t="n">
        <f aca="false">IF(Erfassung!CD73="",0,BC$130)</f>
        <v>0</v>
      </c>
      <c r="BD73" s="201"/>
    </row>
    <row r="74" s="185" customFormat="true" ht="12.75" hidden="true" customHeight="false" outlineLevel="1" collapsed="false">
      <c r="A74" s="162" t="n">
        <f aca="false">Erfassung!A74</f>
        <v>0</v>
      </c>
      <c r="B74" s="186" t="n">
        <f aca="false">IF(Erfassung!AC74="",0,B$130)</f>
        <v>0</v>
      </c>
      <c r="C74" s="187" t="n">
        <f aca="false">IF(Erfassung!AD74="",0,C$130)</f>
        <v>0</v>
      </c>
      <c r="D74" s="188" t="n">
        <f aca="false">IF(Erfassung!AE74="",0,D$130)</f>
        <v>0</v>
      </c>
      <c r="E74" s="188" t="n">
        <f aca="false">IF(Erfassung!AF74="",0,E$130)</f>
        <v>0</v>
      </c>
      <c r="F74" s="188" t="n">
        <f aca="false">IF(Erfassung!AG74="",0,F$130)</f>
        <v>0</v>
      </c>
      <c r="G74" s="188" t="n">
        <f aca="false">IF(Erfassung!AH74="",0,G$130)</f>
        <v>0</v>
      </c>
      <c r="H74" s="189" t="n">
        <f aca="false">IF(Erfassung!AI74="",0,H$130)</f>
        <v>0</v>
      </c>
      <c r="I74" s="186" t="n">
        <f aca="false">IF(Erfassung!AJ74="",0,I$130)</f>
        <v>0</v>
      </c>
      <c r="J74" s="188" t="n">
        <f aca="false">IF(Erfassung!AK74="",0,J$130)</f>
        <v>0</v>
      </c>
      <c r="K74" s="189" t="n">
        <f aca="false">IF(Erfassung!AL74="",0,K$130)</f>
        <v>0</v>
      </c>
      <c r="L74" s="190"/>
      <c r="M74" s="191" t="n">
        <f aca="false">B74</f>
        <v>0</v>
      </c>
      <c r="N74" s="192" t="n">
        <f aca="false">C74</f>
        <v>0</v>
      </c>
      <c r="O74" s="193" t="n">
        <f aca="false">D74</f>
        <v>0</v>
      </c>
      <c r="P74" s="193" t="n">
        <f aca="false">E74</f>
        <v>0</v>
      </c>
      <c r="Q74" s="193" t="n">
        <f aca="false">F74</f>
        <v>0</v>
      </c>
      <c r="R74" s="193" t="n">
        <f aca="false">G74</f>
        <v>0</v>
      </c>
      <c r="S74" s="194" t="n">
        <f aca="false">H74</f>
        <v>0</v>
      </c>
      <c r="T74" s="191" t="n">
        <f aca="false">I74</f>
        <v>0</v>
      </c>
      <c r="U74" s="193" t="n">
        <f aca="false">J74</f>
        <v>0</v>
      </c>
      <c r="V74" s="194" t="n">
        <f aca="false">K74</f>
        <v>0</v>
      </c>
      <c r="W74" s="190"/>
      <c r="X74" s="186" t="n">
        <f aca="false">IF(Erfassung!AY74="",0,X$130)</f>
        <v>0</v>
      </c>
      <c r="Y74" s="195" t="n">
        <f aca="false">IF(Erfassung!AZ74="",0,Y$130)</f>
        <v>0</v>
      </c>
      <c r="Z74" s="189" t="n">
        <f aca="false">IF(Erfassung!BA74="",0,Z$130)</f>
        <v>0</v>
      </c>
      <c r="AA74" s="188" t="n">
        <f aca="false">IF(Erfassung!BB74="",0,AA$130)</f>
        <v>0</v>
      </c>
      <c r="AB74" s="187" t="n">
        <f aca="false">IF(Erfassung!BC74="",0,AB$130)</f>
        <v>0</v>
      </c>
      <c r="AC74" s="189" t="n">
        <f aca="false">IF(Erfassung!BD74="",0,AC$130)</f>
        <v>0</v>
      </c>
      <c r="AD74" s="195" t="n">
        <f aca="false">IF(Erfassung!BE74="",0,AD$130)</f>
        <v>0</v>
      </c>
      <c r="AE74" s="186" t="n">
        <f aca="false">IF(Erfassung!BF74="",0,AE$130)</f>
        <v>0</v>
      </c>
      <c r="AF74" s="189" t="n">
        <f aca="false">IF(Erfassung!BG74="",0,AF$130)</f>
        <v>0</v>
      </c>
      <c r="AG74" s="195" t="n">
        <f aca="false">IF(Erfassung!BH74="",0,AG$130)</f>
        <v>0</v>
      </c>
      <c r="AH74" s="186" t="n">
        <f aca="false">IF(Erfassung!BI74="",0,AH$130)</f>
        <v>0</v>
      </c>
      <c r="AI74" s="189" t="n">
        <f aca="false">IF(Erfassung!BJ74="",0,AI$130)</f>
        <v>0</v>
      </c>
      <c r="AJ74" s="186" t="n">
        <f aca="false">IF(Erfassung!BK74="",0,AJ$130)</f>
        <v>0</v>
      </c>
      <c r="AK74" s="188" t="n">
        <f aca="false">IF(Erfassung!BL74="",0,AK$130)</f>
        <v>0</v>
      </c>
      <c r="AL74" s="188" t="n">
        <f aca="false">IF(Erfassung!BM74="",0,AL$130)</f>
        <v>0</v>
      </c>
      <c r="AM74" s="190"/>
      <c r="AN74" s="191" t="n">
        <f aca="false">B74</f>
        <v>0</v>
      </c>
      <c r="AO74" s="192" t="n">
        <f aca="false">C74</f>
        <v>0</v>
      </c>
      <c r="AP74" s="193" t="n">
        <f aca="false">D74</f>
        <v>0</v>
      </c>
      <c r="AQ74" s="193" t="n">
        <f aca="false">E74</f>
        <v>0</v>
      </c>
      <c r="AR74" s="193" t="n">
        <f aca="false">F74</f>
        <v>0</v>
      </c>
      <c r="AS74" s="193" t="n">
        <f aca="false">G74</f>
        <v>0</v>
      </c>
      <c r="AT74" s="194" t="n">
        <f aca="false">H74</f>
        <v>0</v>
      </c>
      <c r="AU74" s="191" t="n">
        <f aca="false">I74</f>
        <v>0</v>
      </c>
      <c r="AV74" s="193" t="n">
        <f aca="false">J74</f>
        <v>0</v>
      </c>
      <c r="AW74" s="194" t="n">
        <f aca="false">K74</f>
        <v>0</v>
      </c>
      <c r="AX74" s="186" t="n">
        <f aca="false">IF(Erfassung!BY74="",0,AX$130)</f>
        <v>0</v>
      </c>
      <c r="AY74" s="189" t="n">
        <f aca="false">IF(Erfassung!BZ74="",0,AY$130)</f>
        <v>0</v>
      </c>
      <c r="AZ74" s="195" t="n">
        <f aca="false">IF(Erfassung!CA74="",0,AZ$130)</f>
        <v>0</v>
      </c>
      <c r="BA74" s="186" t="n">
        <f aca="false">IF(Erfassung!CB74="",0,BA$130)</f>
        <v>0</v>
      </c>
      <c r="BB74" s="188" t="n">
        <f aca="false">IF(Erfassung!CC74="",0,BB$130)</f>
        <v>0</v>
      </c>
      <c r="BC74" s="196" t="n">
        <f aca="false">IF(Erfassung!CD74="",0,BC$130)</f>
        <v>0</v>
      </c>
      <c r="BD74" s="190"/>
    </row>
    <row r="75" s="185" customFormat="true" ht="12.75" hidden="true" customHeight="false" outlineLevel="1" collapsed="false">
      <c r="A75" s="162" t="n">
        <f aca="false">Erfassung!A75</f>
        <v>0</v>
      </c>
      <c r="B75" s="186" t="n">
        <f aca="false">IF(Erfassung!AC75="",0,B$130)</f>
        <v>0</v>
      </c>
      <c r="C75" s="187" t="n">
        <f aca="false">IF(Erfassung!AD75="",0,C$130)</f>
        <v>0</v>
      </c>
      <c r="D75" s="188" t="n">
        <f aca="false">IF(Erfassung!AE75="",0,D$130)</f>
        <v>0</v>
      </c>
      <c r="E75" s="188" t="n">
        <f aca="false">IF(Erfassung!AF75="",0,E$130)</f>
        <v>0</v>
      </c>
      <c r="F75" s="188" t="n">
        <f aca="false">IF(Erfassung!AG75="",0,F$130)</f>
        <v>0</v>
      </c>
      <c r="G75" s="188" t="n">
        <f aca="false">IF(Erfassung!AH75="",0,G$130)</f>
        <v>0</v>
      </c>
      <c r="H75" s="189" t="n">
        <f aca="false">IF(Erfassung!AI75="",0,H$130)</f>
        <v>0</v>
      </c>
      <c r="I75" s="186" t="n">
        <f aca="false">IF(Erfassung!AJ75="",0,I$130)</f>
        <v>0</v>
      </c>
      <c r="J75" s="188" t="n">
        <f aca="false">IF(Erfassung!AK75="",0,J$130)</f>
        <v>0</v>
      </c>
      <c r="K75" s="189" t="n">
        <f aca="false">IF(Erfassung!AL75="",0,K$130)</f>
        <v>0</v>
      </c>
      <c r="L75" s="190"/>
      <c r="M75" s="191" t="n">
        <f aca="false">B75</f>
        <v>0</v>
      </c>
      <c r="N75" s="192" t="n">
        <f aca="false">C75</f>
        <v>0</v>
      </c>
      <c r="O75" s="193" t="n">
        <f aca="false">D75</f>
        <v>0</v>
      </c>
      <c r="P75" s="193" t="n">
        <f aca="false">E75</f>
        <v>0</v>
      </c>
      <c r="Q75" s="193" t="n">
        <f aca="false">F75</f>
        <v>0</v>
      </c>
      <c r="R75" s="193" t="n">
        <f aca="false">G75</f>
        <v>0</v>
      </c>
      <c r="S75" s="194" t="n">
        <f aca="false">H75</f>
        <v>0</v>
      </c>
      <c r="T75" s="191" t="n">
        <f aca="false">I75</f>
        <v>0</v>
      </c>
      <c r="U75" s="193" t="n">
        <f aca="false">J75</f>
        <v>0</v>
      </c>
      <c r="V75" s="194" t="n">
        <f aca="false">K75</f>
        <v>0</v>
      </c>
      <c r="W75" s="190"/>
      <c r="X75" s="186" t="n">
        <f aca="false">IF(Erfassung!AY75="",0,X$130)</f>
        <v>0</v>
      </c>
      <c r="Y75" s="195" t="n">
        <f aca="false">IF(Erfassung!AZ75="",0,Y$130)</f>
        <v>0</v>
      </c>
      <c r="Z75" s="189" t="n">
        <f aca="false">IF(Erfassung!BA75="",0,Z$130)</f>
        <v>0</v>
      </c>
      <c r="AA75" s="188" t="n">
        <f aca="false">IF(Erfassung!BB75="",0,AA$130)</f>
        <v>0</v>
      </c>
      <c r="AB75" s="187" t="n">
        <f aca="false">IF(Erfassung!BC75="",0,AB$130)</f>
        <v>0</v>
      </c>
      <c r="AC75" s="189" t="n">
        <f aca="false">IF(Erfassung!BD75="",0,AC$130)</f>
        <v>0</v>
      </c>
      <c r="AD75" s="195" t="n">
        <f aca="false">IF(Erfassung!BE75="",0,AD$130)</f>
        <v>0</v>
      </c>
      <c r="AE75" s="186" t="n">
        <f aca="false">IF(Erfassung!BF75="",0,AE$130)</f>
        <v>0</v>
      </c>
      <c r="AF75" s="189" t="n">
        <f aca="false">IF(Erfassung!BG75="",0,AF$130)</f>
        <v>0</v>
      </c>
      <c r="AG75" s="195" t="n">
        <f aca="false">IF(Erfassung!BH75="",0,AG$130)</f>
        <v>0</v>
      </c>
      <c r="AH75" s="186" t="n">
        <f aca="false">IF(Erfassung!BI75="",0,AH$130)</f>
        <v>0</v>
      </c>
      <c r="AI75" s="189" t="n">
        <f aca="false">IF(Erfassung!BJ75="",0,AI$130)</f>
        <v>0</v>
      </c>
      <c r="AJ75" s="186" t="n">
        <f aca="false">IF(Erfassung!BK75="",0,AJ$130)</f>
        <v>0</v>
      </c>
      <c r="AK75" s="188" t="n">
        <f aca="false">IF(Erfassung!BL75="",0,AK$130)</f>
        <v>0</v>
      </c>
      <c r="AL75" s="188" t="n">
        <f aca="false">IF(Erfassung!BM75="",0,AL$130)</f>
        <v>0</v>
      </c>
      <c r="AM75" s="190"/>
      <c r="AN75" s="191" t="n">
        <f aca="false">B75</f>
        <v>0</v>
      </c>
      <c r="AO75" s="192" t="n">
        <f aca="false">C75</f>
        <v>0</v>
      </c>
      <c r="AP75" s="193" t="n">
        <f aca="false">D75</f>
        <v>0</v>
      </c>
      <c r="AQ75" s="193" t="n">
        <f aca="false">E75</f>
        <v>0</v>
      </c>
      <c r="AR75" s="193" t="n">
        <f aca="false">F75</f>
        <v>0</v>
      </c>
      <c r="AS75" s="193" t="n">
        <f aca="false">G75</f>
        <v>0</v>
      </c>
      <c r="AT75" s="194" t="n">
        <f aca="false">H75</f>
        <v>0</v>
      </c>
      <c r="AU75" s="191" t="n">
        <f aca="false">I75</f>
        <v>0</v>
      </c>
      <c r="AV75" s="193" t="n">
        <f aca="false">J75</f>
        <v>0</v>
      </c>
      <c r="AW75" s="194" t="n">
        <f aca="false">K75</f>
        <v>0</v>
      </c>
      <c r="AX75" s="186" t="n">
        <f aca="false">IF(Erfassung!BY75="",0,AX$130)</f>
        <v>0</v>
      </c>
      <c r="AY75" s="189" t="n">
        <f aca="false">IF(Erfassung!BZ75="",0,AY$130)</f>
        <v>0</v>
      </c>
      <c r="AZ75" s="195" t="n">
        <f aca="false">IF(Erfassung!CA75="",0,AZ$130)</f>
        <v>0</v>
      </c>
      <c r="BA75" s="186" t="n">
        <f aca="false">IF(Erfassung!CB75="",0,BA$130)</f>
        <v>0</v>
      </c>
      <c r="BB75" s="188" t="n">
        <f aca="false">IF(Erfassung!CC75="",0,BB$130)</f>
        <v>0</v>
      </c>
      <c r="BC75" s="196" t="n">
        <f aca="false">IF(Erfassung!CD75="",0,BC$130)</f>
        <v>0</v>
      </c>
      <c r="BD75" s="190"/>
    </row>
    <row r="76" s="185" customFormat="true" ht="12.75" hidden="true" customHeight="false" outlineLevel="1" collapsed="false">
      <c r="A76" s="162" t="n">
        <f aca="false">Erfassung!A76</f>
        <v>0</v>
      </c>
      <c r="B76" s="186" t="n">
        <f aca="false">IF(Erfassung!AC76="",0,B$130)</f>
        <v>0</v>
      </c>
      <c r="C76" s="187" t="n">
        <f aca="false">IF(Erfassung!AD76="",0,C$130)</f>
        <v>0</v>
      </c>
      <c r="D76" s="188" t="n">
        <f aca="false">IF(Erfassung!AE76="",0,D$130)</f>
        <v>0</v>
      </c>
      <c r="E76" s="188" t="n">
        <f aca="false">IF(Erfassung!AF76="",0,E$130)</f>
        <v>0</v>
      </c>
      <c r="F76" s="188" t="n">
        <f aca="false">IF(Erfassung!AG76="",0,F$130)</f>
        <v>0</v>
      </c>
      <c r="G76" s="188" t="n">
        <f aca="false">IF(Erfassung!AH76="",0,G$130)</f>
        <v>0</v>
      </c>
      <c r="H76" s="189" t="n">
        <f aca="false">IF(Erfassung!AI76="",0,H$130)</f>
        <v>0</v>
      </c>
      <c r="I76" s="186" t="n">
        <f aca="false">IF(Erfassung!AJ76="",0,I$130)</f>
        <v>0</v>
      </c>
      <c r="J76" s="188" t="n">
        <f aca="false">IF(Erfassung!AK76="",0,J$130)</f>
        <v>0</v>
      </c>
      <c r="K76" s="189" t="n">
        <f aca="false">IF(Erfassung!AL76="",0,K$130)</f>
        <v>0</v>
      </c>
      <c r="L76" s="190"/>
      <c r="M76" s="191" t="n">
        <f aca="false">B76</f>
        <v>0</v>
      </c>
      <c r="N76" s="192" t="n">
        <f aca="false">C76</f>
        <v>0</v>
      </c>
      <c r="O76" s="193" t="n">
        <f aca="false">D76</f>
        <v>0</v>
      </c>
      <c r="P76" s="193" t="n">
        <f aca="false">E76</f>
        <v>0</v>
      </c>
      <c r="Q76" s="193" t="n">
        <f aca="false">F76</f>
        <v>0</v>
      </c>
      <c r="R76" s="193" t="n">
        <f aca="false">G76</f>
        <v>0</v>
      </c>
      <c r="S76" s="194" t="n">
        <f aca="false">H76</f>
        <v>0</v>
      </c>
      <c r="T76" s="191" t="n">
        <f aca="false">I76</f>
        <v>0</v>
      </c>
      <c r="U76" s="193" t="n">
        <f aca="false">J76</f>
        <v>0</v>
      </c>
      <c r="V76" s="194" t="n">
        <f aca="false">K76</f>
        <v>0</v>
      </c>
      <c r="W76" s="190"/>
      <c r="X76" s="186" t="n">
        <f aca="false">IF(Erfassung!AY76="",0,X$130)</f>
        <v>0</v>
      </c>
      <c r="Y76" s="195" t="n">
        <f aca="false">IF(Erfassung!AZ76="",0,Y$130)</f>
        <v>0</v>
      </c>
      <c r="Z76" s="189" t="n">
        <f aca="false">IF(Erfassung!BA76="",0,Z$130)</f>
        <v>0</v>
      </c>
      <c r="AA76" s="188" t="n">
        <f aca="false">IF(Erfassung!BB76="",0,AA$130)</f>
        <v>0</v>
      </c>
      <c r="AB76" s="187" t="n">
        <f aca="false">IF(Erfassung!BC76="",0,AB$130)</f>
        <v>0</v>
      </c>
      <c r="AC76" s="189" t="n">
        <f aca="false">IF(Erfassung!BD76="",0,AC$130)</f>
        <v>0</v>
      </c>
      <c r="AD76" s="195" t="n">
        <f aca="false">IF(Erfassung!BE76="",0,AD$130)</f>
        <v>0</v>
      </c>
      <c r="AE76" s="186" t="n">
        <f aca="false">IF(Erfassung!BF76="",0,AE$130)</f>
        <v>0</v>
      </c>
      <c r="AF76" s="189" t="n">
        <f aca="false">IF(Erfassung!BG76="",0,AF$130)</f>
        <v>0</v>
      </c>
      <c r="AG76" s="195" t="n">
        <f aca="false">IF(Erfassung!BH76="",0,AG$130)</f>
        <v>0</v>
      </c>
      <c r="AH76" s="186" t="n">
        <f aca="false">IF(Erfassung!BI76="",0,AH$130)</f>
        <v>0</v>
      </c>
      <c r="AI76" s="189" t="n">
        <f aca="false">IF(Erfassung!BJ76="",0,AI$130)</f>
        <v>0</v>
      </c>
      <c r="AJ76" s="186" t="n">
        <f aca="false">IF(Erfassung!BK76="",0,AJ$130)</f>
        <v>0</v>
      </c>
      <c r="AK76" s="188" t="n">
        <f aca="false">IF(Erfassung!BL76="",0,AK$130)</f>
        <v>0</v>
      </c>
      <c r="AL76" s="188" t="n">
        <f aca="false">IF(Erfassung!BM76="",0,AL$130)</f>
        <v>0</v>
      </c>
      <c r="AM76" s="190"/>
      <c r="AN76" s="191" t="n">
        <f aca="false">B76</f>
        <v>0</v>
      </c>
      <c r="AO76" s="192" t="n">
        <f aca="false">C76</f>
        <v>0</v>
      </c>
      <c r="AP76" s="193" t="n">
        <f aca="false">D76</f>
        <v>0</v>
      </c>
      <c r="AQ76" s="193" t="n">
        <f aca="false">E76</f>
        <v>0</v>
      </c>
      <c r="AR76" s="193" t="n">
        <f aca="false">F76</f>
        <v>0</v>
      </c>
      <c r="AS76" s="193" t="n">
        <f aca="false">G76</f>
        <v>0</v>
      </c>
      <c r="AT76" s="194" t="n">
        <f aca="false">H76</f>
        <v>0</v>
      </c>
      <c r="AU76" s="191" t="n">
        <f aca="false">I76</f>
        <v>0</v>
      </c>
      <c r="AV76" s="193" t="n">
        <f aca="false">J76</f>
        <v>0</v>
      </c>
      <c r="AW76" s="194" t="n">
        <f aca="false">K76</f>
        <v>0</v>
      </c>
      <c r="AX76" s="186" t="n">
        <f aca="false">IF(Erfassung!BY76="",0,AX$130)</f>
        <v>0</v>
      </c>
      <c r="AY76" s="189" t="n">
        <f aca="false">IF(Erfassung!BZ76="",0,AY$130)</f>
        <v>0</v>
      </c>
      <c r="AZ76" s="195" t="n">
        <f aca="false">IF(Erfassung!CA76="",0,AZ$130)</f>
        <v>0</v>
      </c>
      <c r="BA76" s="186" t="n">
        <f aca="false">IF(Erfassung!CB76="",0,BA$130)</f>
        <v>0</v>
      </c>
      <c r="BB76" s="188" t="n">
        <f aca="false">IF(Erfassung!CC76="",0,BB$130)</f>
        <v>0</v>
      </c>
      <c r="BC76" s="196" t="n">
        <f aca="false">IF(Erfassung!CD76="",0,BC$130)</f>
        <v>0</v>
      </c>
      <c r="BD76" s="190"/>
    </row>
    <row r="77" s="185" customFormat="true" ht="12.75" hidden="true" customHeight="false" outlineLevel="1" collapsed="false">
      <c r="A77" s="162" t="n">
        <f aca="false">Erfassung!A77</f>
        <v>0</v>
      </c>
      <c r="B77" s="186" t="n">
        <f aca="false">IF(Erfassung!AC77="",0,B$130)</f>
        <v>0</v>
      </c>
      <c r="C77" s="187" t="n">
        <f aca="false">IF(Erfassung!AD77="",0,C$130)</f>
        <v>0</v>
      </c>
      <c r="D77" s="188" t="n">
        <f aca="false">IF(Erfassung!AE77="",0,D$130)</f>
        <v>0</v>
      </c>
      <c r="E77" s="188" t="n">
        <f aca="false">IF(Erfassung!AF77="",0,E$130)</f>
        <v>0</v>
      </c>
      <c r="F77" s="188" t="n">
        <f aca="false">IF(Erfassung!AG77="",0,F$130)</f>
        <v>0</v>
      </c>
      <c r="G77" s="188" t="n">
        <f aca="false">IF(Erfassung!AH77="",0,G$130)</f>
        <v>0</v>
      </c>
      <c r="H77" s="189" t="n">
        <f aca="false">IF(Erfassung!AI77="",0,H$130)</f>
        <v>0</v>
      </c>
      <c r="I77" s="186" t="n">
        <f aca="false">IF(Erfassung!AJ77="",0,I$130)</f>
        <v>0</v>
      </c>
      <c r="J77" s="188" t="n">
        <f aca="false">IF(Erfassung!AK77="",0,J$130)</f>
        <v>0</v>
      </c>
      <c r="K77" s="189" t="n">
        <f aca="false">IF(Erfassung!AL77="",0,K$130)</f>
        <v>0</v>
      </c>
      <c r="L77" s="190"/>
      <c r="M77" s="191" t="n">
        <f aca="false">B77</f>
        <v>0</v>
      </c>
      <c r="N77" s="192" t="n">
        <f aca="false">C77</f>
        <v>0</v>
      </c>
      <c r="O77" s="193" t="n">
        <f aca="false">D77</f>
        <v>0</v>
      </c>
      <c r="P77" s="193" t="n">
        <f aca="false">E77</f>
        <v>0</v>
      </c>
      <c r="Q77" s="193" t="n">
        <f aca="false">F77</f>
        <v>0</v>
      </c>
      <c r="R77" s="193" t="n">
        <f aca="false">G77</f>
        <v>0</v>
      </c>
      <c r="S77" s="194" t="n">
        <f aca="false">H77</f>
        <v>0</v>
      </c>
      <c r="T77" s="191" t="n">
        <f aca="false">I77</f>
        <v>0</v>
      </c>
      <c r="U77" s="193" t="n">
        <f aca="false">J77</f>
        <v>0</v>
      </c>
      <c r="V77" s="194" t="n">
        <f aca="false">K77</f>
        <v>0</v>
      </c>
      <c r="W77" s="190"/>
      <c r="X77" s="186" t="n">
        <f aca="false">IF(Erfassung!AY77="",0,X$130)</f>
        <v>0</v>
      </c>
      <c r="Y77" s="195" t="n">
        <f aca="false">IF(Erfassung!AZ77="",0,Y$130)</f>
        <v>0</v>
      </c>
      <c r="Z77" s="189" t="n">
        <f aca="false">IF(Erfassung!BA77="",0,Z$130)</f>
        <v>0</v>
      </c>
      <c r="AA77" s="188" t="n">
        <f aca="false">IF(Erfassung!BB77="",0,AA$130)</f>
        <v>0</v>
      </c>
      <c r="AB77" s="187" t="n">
        <f aca="false">IF(Erfassung!BC77="",0,AB$130)</f>
        <v>0</v>
      </c>
      <c r="AC77" s="189" t="n">
        <f aca="false">IF(Erfassung!BD77="",0,AC$130)</f>
        <v>0</v>
      </c>
      <c r="AD77" s="195" t="n">
        <f aca="false">IF(Erfassung!BE77="",0,AD$130)</f>
        <v>0</v>
      </c>
      <c r="AE77" s="186" t="n">
        <f aca="false">IF(Erfassung!BF77="",0,AE$130)</f>
        <v>0</v>
      </c>
      <c r="AF77" s="189" t="n">
        <f aca="false">IF(Erfassung!BG77="",0,AF$130)</f>
        <v>0</v>
      </c>
      <c r="AG77" s="195" t="n">
        <f aca="false">IF(Erfassung!BH77="",0,AG$130)</f>
        <v>0</v>
      </c>
      <c r="AH77" s="186" t="n">
        <f aca="false">IF(Erfassung!BI77="",0,AH$130)</f>
        <v>0</v>
      </c>
      <c r="AI77" s="189" t="n">
        <f aca="false">IF(Erfassung!BJ77="",0,AI$130)</f>
        <v>0</v>
      </c>
      <c r="AJ77" s="186" t="n">
        <f aca="false">IF(Erfassung!BK77="",0,AJ$130)</f>
        <v>0</v>
      </c>
      <c r="AK77" s="188" t="n">
        <f aca="false">IF(Erfassung!BL77="",0,AK$130)</f>
        <v>0</v>
      </c>
      <c r="AL77" s="188" t="n">
        <f aca="false">IF(Erfassung!BM77="",0,AL$130)</f>
        <v>0</v>
      </c>
      <c r="AM77" s="190"/>
      <c r="AN77" s="191" t="n">
        <f aca="false">B77</f>
        <v>0</v>
      </c>
      <c r="AO77" s="192" t="n">
        <f aca="false">C77</f>
        <v>0</v>
      </c>
      <c r="AP77" s="193" t="n">
        <f aca="false">D77</f>
        <v>0</v>
      </c>
      <c r="AQ77" s="193" t="n">
        <f aca="false">E77</f>
        <v>0</v>
      </c>
      <c r="AR77" s="193" t="n">
        <f aca="false">F77</f>
        <v>0</v>
      </c>
      <c r="AS77" s="193" t="n">
        <f aca="false">G77</f>
        <v>0</v>
      </c>
      <c r="AT77" s="194" t="n">
        <f aca="false">H77</f>
        <v>0</v>
      </c>
      <c r="AU77" s="191" t="n">
        <f aca="false">I77</f>
        <v>0</v>
      </c>
      <c r="AV77" s="193" t="n">
        <f aca="false">J77</f>
        <v>0</v>
      </c>
      <c r="AW77" s="194" t="n">
        <f aca="false">K77</f>
        <v>0</v>
      </c>
      <c r="AX77" s="186" t="n">
        <f aca="false">IF(Erfassung!BY77="",0,AX$130)</f>
        <v>0</v>
      </c>
      <c r="AY77" s="189" t="n">
        <f aca="false">IF(Erfassung!BZ77="",0,AY$130)</f>
        <v>0</v>
      </c>
      <c r="AZ77" s="195" t="n">
        <f aca="false">IF(Erfassung!CA77="",0,AZ$130)</f>
        <v>0</v>
      </c>
      <c r="BA77" s="186" t="n">
        <f aca="false">IF(Erfassung!CB77="",0,BA$130)</f>
        <v>0</v>
      </c>
      <c r="BB77" s="188" t="n">
        <f aca="false">IF(Erfassung!CC77="",0,BB$130)</f>
        <v>0</v>
      </c>
      <c r="BC77" s="196" t="n">
        <f aca="false">IF(Erfassung!CD77="",0,BC$130)</f>
        <v>0</v>
      </c>
      <c r="BD77" s="190"/>
    </row>
    <row r="78" s="185" customFormat="true" ht="12.75" hidden="true" customHeight="false" outlineLevel="1" collapsed="false">
      <c r="A78" s="162" t="n">
        <f aca="false">Erfassung!A78</f>
        <v>0</v>
      </c>
      <c r="B78" s="186" t="n">
        <f aca="false">IF(Erfassung!AC78="",0,B$130)</f>
        <v>0</v>
      </c>
      <c r="C78" s="187" t="n">
        <f aca="false">IF(Erfassung!AD78="",0,C$130)</f>
        <v>0</v>
      </c>
      <c r="D78" s="188" t="n">
        <f aca="false">IF(Erfassung!AE78="",0,D$130)</f>
        <v>0</v>
      </c>
      <c r="E78" s="188" t="n">
        <f aca="false">IF(Erfassung!AF78="",0,E$130)</f>
        <v>0</v>
      </c>
      <c r="F78" s="188" t="n">
        <f aca="false">IF(Erfassung!AG78="",0,F$130)</f>
        <v>0</v>
      </c>
      <c r="G78" s="188" t="n">
        <f aca="false">IF(Erfassung!AH78="",0,G$130)</f>
        <v>0</v>
      </c>
      <c r="H78" s="189" t="n">
        <f aca="false">IF(Erfassung!AI78="",0,H$130)</f>
        <v>0</v>
      </c>
      <c r="I78" s="186" t="n">
        <f aca="false">IF(Erfassung!AJ78="",0,I$130)</f>
        <v>0</v>
      </c>
      <c r="J78" s="188" t="n">
        <f aca="false">IF(Erfassung!AK78="",0,J$130)</f>
        <v>0</v>
      </c>
      <c r="K78" s="189" t="n">
        <f aca="false">IF(Erfassung!AL78="",0,K$130)</f>
        <v>0</v>
      </c>
      <c r="L78" s="190"/>
      <c r="M78" s="191" t="n">
        <f aca="false">B78</f>
        <v>0</v>
      </c>
      <c r="N78" s="192" t="n">
        <f aca="false">C78</f>
        <v>0</v>
      </c>
      <c r="O78" s="193" t="n">
        <f aca="false">D78</f>
        <v>0</v>
      </c>
      <c r="P78" s="193" t="n">
        <f aca="false">E78</f>
        <v>0</v>
      </c>
      <c r="Q78" s="193" t="n">
        <f aca="false">F78</f>
        <v>0</v>
      </c>
      <c r="R78" s="193" t="n">
        <f aca="false">G78</f>
        <v>0</v>
      </c>
      <c r="S78" s="194" t="n">
        <f aca="false">H78</f>
        <v>0</v>
      </c>
      <c r="T78" s="191" t="n">
        <f aca="false">I78</f>
        <v>0</v>
      </c>
      <c r="U78" s="193" t="n">
        <f aca="false">J78</f>
        <v>0</v>
      </c>
      <c r="V78" s="194" t="n">
        <f aca="false">K78</f>
        <v>0</v>
      </c>
      <c r="W78" s="190"/>
      <c r="X78" s="186" t="n">
        <f aca="false">IF(Erfassung!AY78="",0,X$130)</f>
        <v>0</v>
      </c>
      <c r="Y78" s="195" t="n">
        <f aca="false">IF(Erfassung!AZ78="",0,Y$130)</f>
        <v>0</v>
      </c>
      <c r="Z78" s="189" t="n">
        <f aca="false">IF(Erfassung!BA78="",0,Z$130)</f>
        <v>0</v>
      </c>
      <c r="AA78" s="188" t="n">
        <f aca="false">IF(Erfassung!BB78="",0,AA$130)</f>
        <v>0</v>
      </c>
      <c r="AB78" s="187" t="n">
        <f aca="false">IF(Erfassung!BC78="",0,AB$130)</f>
        <v>0</v>
      </c>
      <c r="AC78" s="189" t="n">
        <f aca="false">IF(Erfassung!BD78="",0,AC$130)</f>
        <v>0</v>
      </c>
      <c r="AD78" s="195" t="n">
        <f aca="false">IF(Erfassung!BE78="",0,AD$130)</f>
        <v>0</v>
      </c>
      <c r="AE78" s="186" t="n">
        <f aca="false">IF(Erfassung!BF78="",0,AE$130)</f>
        <v>0</v>
      </c>
      <c r="AF78" s="189" t="n">
        <f aca="false">IF(Erfassung!BG78="",0,AF$130)</f>
        <v>0</v>
      </c>
      <c r="AG78" s="195" t="n">
        <f aca="false">IF(Erfassung!BH78="",0,AG$130)</f>
        <v>0</v>
      </c>
      <c r="AH78" s="186" t="n">
        <f aca="false">IF(Erfassung!BI78="",0,AH$130)</f>
        <v>0</v>
      </c>
      <c r="AI78" s="189" t="n">
        <f aca="false">IF(Erfassung!BJ78="",0,AI$130)</f>
        <v>0</v>
      </c>
      <c r="AJ78" s="186" t="n">
        <f aca="false">IF(Erfassung!BK78="",0,AJ$130)</f>
        <v>0</v>
      </c>
      <c r="AK78" s="188" t="n">
        <f aca="false">IF(Erfassung!BL78="",0,AK$130)</f>
        <v>0</v>
      </c>
      <c r="AL78" s="188" t="n">
        <f aca="false">IF(Erfassung!BM78="",0,AL$130)</f>
        <v>0</v>
      </c>
      <c r="AM78" s="190"/>
      <c r="AN78" s="191" t="n">
        <f aca="false">B78</f>
        <v>0</v>
      </c>
      <c r="AO78" s="192" t="n">
        <f aca="false">C78</f>
        <v>0</v>
      </c>
      <c r="AP78" s="193" t="n">
        <f aca="false">D78</f>
        <v>0</v>
      </c>
      <c r="AQ78" s="193" t="n">
        <f aca="false">E78</f>
        <v>0</v>
      </c>
      <c r="AR78" s="193" t="n">
        <f aca="false">F78</f>
        <v>0</v>
      </c>
      <c r="AS78" s="193" t="n">
        <f aca="false">G78</f>
        <v>0</v>
      </c>
      <c r="AT78" s="194" t="n">
        <f aca="false">H78</f>
        <v>0</v>
      </c>
      <c r="AU78" s="191" t="n">
        <f aca="false">I78</f>
        <v>0</v>
      </c>
      <c r="AV78" s="193" t="n">
        <f aca="false">J78</f>
        <v>0</v>
      </c>
      <c r="AW78" s="194" t="n">
        <f aca="false">K78</f>
        <v>0</v>
      </c>
      <c r="AX78" s="186" t="n">
        <f aca="false">IF(Erfassung!BY78="",0,AX$130)</f>
        <v>0</v>
      </c>
      <c r="AY78" s="189" t="n">
        <f aca="false">IF(Erfassung!BZ78="",0,AY$130)</f>
        <v>0</v>
      </c>
      <c r="AZ78" s="195" t="n">
        <f aca="false">IF(Erfassung!CA78="",0,AZ$130)</f>
        <v>0</v>
      </c>
      <c r="BA78" s="186" t="n">
        <f aca="false">IF(Erfassung!CB78="",0,BA$130)</f>
        <v>0</v>
      </c>
      <c r="BB78" s="188" t="n">
        <f aca="false">IF(Erfassung!CC78="",0,BB$130)</f>
        <v>0</v>
      </c>
      <c r="BC78" s="196" t="n">
        <f aca="false">IF(Erfassung!CD78="",0,BC$130)</f>
        <v>0</v>
      </c>
      <c r="BD78" s="190"/>
    </row>
    <row r="79" s="185" customFormat="true" ht="12.75" hidden="true" customHeight="false" outlineLevel="1" collapsed="false">
      <c r="A79" s="162" t="n">
        <f aca="false">Erfassung!A79</f>
        <v>0</v>
      </c>
      <c r="B79" s="186" t="n">
        <f aca="false">IF(Erfassung!AC79="",0,B$130)</f>
        <v>0</v>
      </c>
      <c r="C79" s="187" t="n">
        <f aca="false">IF(Erfassung!AD79="",0,C$130)</f>
        <v>0</v>
      </c>
      <c r="D79" s="188" t="n">
        <f aca="false">IF(Erfassung!AE79="",0,D$130)</f>
        <v>0</v>
      </c>
      <c r="E79" s="188" t="n">
        <f aca="false">IF(Erfassung!AF79="",0,E$130)</f>
        <v>0</v>
      </c>
      <c r="F79" s="188" t="n">
        <f aca="false">IF(Erfassung!AG79="",0,F$130)</f>
        <v>0</v>
      </c>
      <c r="G79" s="188" t="n">
        <f aca="false">IF(Erfassung!AH79="",0,G$130)</f>
        <v>0</v>
      </c>
      <c r="H79" s="189" t="n">
        <f aca="false">IF(Erfassung!AI79="",0,H$130)</f>
        <v>0</v>
      </c>
      <c r="I79" s="186" t="n">
        <f aca="false">IF(Erfassung!AJ79="",0,I$130)</f>
        <v>0</v>
      </c>
      <c r="J79" s="188" t="n">
        <f aca="false">IF(Erfassung!AK79="",0,J$130)</f>
        <v>0</v>
      </c>
      <c r="K79" s="189" t="n">
        <f aca="false">IF(Erfassung!AL79="",0,K$130)</f>
        <v>0</v>
      </c>
      <c r="L79" s="190"/>
      <c r="M79" s="191" t="n">
        <f aca="false">B79</f>
        <v>0</v>
      </c>
      <c r="N79" s="192" t="n">
        <f aca="false">C79</f>
        <v>0</v>
      </c>
      <c r="O79" s="193" t="n">
        <f aca="false">D79</f>
        <v>0</v>
      </c>
      <c r="P79" s="193" t="n">
        <f aca="false">E79</f>
        <v>0</v>
      </c>
      <c r="Q79" s="193" t="n">
        <f aca="false">F79</f>
        <v>0</v>
      </c>
      <c r="R79" s="193" t="n">
        <f aca="false">G79</f>
        <v>0</v>
      </c>
      <c r="S79" s="194" t="n">
        <f aca="false">H79</f>
        <v>0</v>
      </c>
      <c r="T79" s="191" t="n">
        <f aca="false">I79</f>
        <v>0</v>
      </c>
      <c r="U79" s="193" t="n">
        <f aca="false">J79</f>
        <v>0</v>
      </c>
      <c r="V79" s="194" t="n">
        <f aca="false">K79</f>
        <v>0</v>
      </c>
      <c r="W79" s="190"/>
      <c r="X79" s="186" t="n">
        <f aca="false">IF(Erfassung!AY79="",0,X$130)</f>
        <v>0</v>
      </c>
      <c r="Y79" s="195" t="n">
        <f aca="false">IF(Erfassung!AZ79="",0,Y$130)</f>
        <v>0</v>
      </c>
      <c r="Z79" s="189" t="n">
        <f aca="false">IF(Erfassung!BA79="",0,Z$130)</f>
        <v>0</v>
      </c>
      <c r="AA79" s="188" t="n">
        <f aca="false">IF(Erfassung!BB79="",0,AA$130)</f>
        <v>0</v>
      </c>
      <c r="AB79" s="187" t="n">
        <f aca="false">IF(Erfassung!BC79="",0,AB$130)</f>
        <v>0</v>
      </c>
      <c r="AC79" s="189" t="n">
        <f aca="false">IF(Erfassung!BD79="",0,AC$130)</f>
        <v>0</v>
      </c>
      <c r="AD79" s="195" t="n">
        <f aca="false">IF(Erfassung!BE79="",0,AD$130)</f>
        <v>0</v>
      </c>
      <c r="AE79" s="186" t="n">
        <f aca="false">IF(Erfassung!BF79="",0,AE$130)</f>
        <v>0</v>
      </c>
      <c r="AF79" s="189" t="n">
        <f aca="false">IF(Erfassung!BG79="",0,AF$130)</f>
        <v>0</v>
      </c>
      <c r="AG79" s="195" t="n">
        <f aca="false">IF(Erfassung!BH79="",0,AG$130)</f>
        <v>0</v>
      </c>
      <c r="AH79" s="186" t="n">
        <f aca="false">IF(Erfassung!BI79="",0,AH$130)</f>
        <v>0</v>
      </c>
      <c r="AI79" s="189" t="n">
        <f aca="false">IF(Erfassung!BJ79="",0,AI$130)</f>
        <v>0</v>
      </c>
      <c r="AJ79" s="186" t="n">
        <f aca="false">IF(Erfassung!BK79="",0,AJ$130)</f>
        <v>0</v>
      </c>
      <c r="AK79" s="188" t="n">
        <f aca="false">IF(Erfassung!BL79="",0,AK$130)</f>
        <v>0</v>
      </c>
      <c r="AL79" s="188" t="n">
        <f aca="false">IF(Erfassung!BM79="",0,AL$130)</f>
        <v>0</v>
      </c>
      <c r="AM79" s="190"/>
      <c r="AN79" s="191" t="n">
        <f aca="false">B79</f>
        <v>0</v>
      </c>
      <c r="AO79" s="192" t="n">
        <f aca="false">C79</f>
        <v>0</v>
      </c>
      <c r="AP79" s="193" t="n">
        <f aca="false">D79</f>
        <v>0</v>
      </c>
      <c r="AQ79" s="193" t="n">
        <f aca="false">E79</f>
        <v>0</v>
      </c>
      <c r="AR79" s="193" t="n">
        <f aca="false">F79</f>
        <v>0</v>
      </c>
      <c r="AS79" s="193" t="n">
        <f aca="false">G79</f>
        <v>0</v>
      </c>
      <c r="AT79" s="194" t="n">
        <f aca="false">H79</f>
        <v>0</v>
      </c>
      <c r="AU79" s="191" t="n">
        <f aca="false">I79</f>
        <v>0</v>
      </c>
      <c r="AV79" s="193" t="n">
        <f aca="false">J79</f>
        <v>0</v>
      </c>
      <c r="AW79" s="194" t="n">
        <f aca="false">K79</f>
        <v>0</v>
      </c>
      <c r="AX79" s="186" t="n">
        <f aca="false">IF(Erfassung!BY79="",0,AX$130)</f>
        <v>0</v>
      </c>
      <c r="AY79" s="189" t="n">
        <f aca="false">IF(Erfassung!BZ79="",0,AY$130)</f>
        <v>0</v>
      </c>
      <c r="AZ79" s="195" t="n">
        <f aca="false">IF(Erfassung!CA79="",0,AZ$130)</f>
        <v>0</v>
      </c>
      <c r="BA79" s="186" t="n">
        <f aca="false">IF(Erfassung!CB79="",0,BA$130)</f>
        <v>0</v>
      </c>
      <c r="BB79" s="188" t="n">
        <f aca="false">IF(Erfassung!CC79="",0,BB$130)</f>
        <v>0</v>
      </c>
      <c r="BC79" s="196" t="n">
        <f aca="false">IF(Erfassung!CD79="",0,BC$130)</f>
        <v>0</v>
      </c>
      <c r="BD79" s="190"/>
    </row>
    <row r="80" s="185" customFormat="true" ht="12.75" hidden="true" customHeight="false" outlineLevel="1" collapsed="false">
      <c r="A80" s="162" t="n">
        <f aca="false">Erfassung!A80</f>
        <v>0</v>
      </c>
      <c r="B80" s="186" t="n">
        <f aca="false">IF(Erfassung!AC80="",0,B$130)</f>
        <v>0</v>
      </c>
      <c r="C80" s="187" t="n">
        <f aca="false">IF(Erfassung!AD80="",0,C$130)</f>
        <v>0</v>
      </c>
      <c r="D80" s="188" t="n">
        <f aca="false">IF(Erfassung!AE80="",0,D$130)</f>
        <v>0</v>
      </c>
      <c r="E80" s="188" t="n">
        <f aca="false">IF(Erfassung!AF80="",0,E$130)</f>
        <v>0</v>
      </c>
      <c r="F80" s="188" t="n">
        <f aca="false">IF(Erfassung!AG80="",0,F$130)</f>
        <v>0</v>
      </c>
      <c r="G80" s="188" t="n">
        <f aca="false">IF(Erfassung!AH80="",0,G$130)</f>
        <v>0</v>
      </c>
      <c r="H80" s="189" t="n">
        <f aca="false">IF(Erfassung!AI80="",0,H$130)</f>
        <v>0</v>
      </c>
      <c r="I80" s="186" t="n">
        <f aca="false">IF(Erfassung!AJ80="",0,I$130)</f>
        <v>0</v>
      </c>
      <c r="J80" s="188" t="n">
        <f aca="false">IF(Erfassung!AK80="",0,J$130)</f>
        <v>0</v>
      </c>
      <c r="K80" s="189" t="n">
        <f aca="false">IF(Erfassung!AL80="",0,K$130)</f>
        <v>0</v>
      </c>
      <c r="L80" s="190"/>
      <c r="M80" s="191" t="n">
        <f aca="false">B80</f>
        <v>0</v>
      </c>
      <c r="N80" s="192" t="n">
        <f aca="false">C80</f>
        <v>0</v>
      </c>
      <c r="O80" s="193" t="n">
        <f aca="false">D80</f>
        <v>0</v>
      </c>
      <c r="P80" s="193" t="n">
        <f aca="false">E80</f>
        <v>0</v>
      </c>
      <c r="Q80" s="193" t="n">
        <f aca="false">F80</f>
        <v>0</v>
      </c>
      <c r="R80" s="193" t="n">
        <f aca="false">G80</f>
        <v>0</v>
      </c>
      <c r="S80" s="194" t="n">
        <f aca="false">H80</f>
        <v>0</v>
      </c>
      <c r="T80" s="191" t="n">
        <f aca="false">I80</f>
        <v>0</v>
      </c>
      <c r="U80" s="193" t="n">
        <f aca="false">J80</f>
        <v>0</v>
      </c>
      <c r="V80" s="194" t="n">
        <f aca="false">K80</f>
        <v>0</v>
      </c>
      <c r="W80" s="190"/>
      <c r="X80" s="186" t="n">
        <f aca="false">IF(Erfassung!AY80="",0,X$130)</f>
        <v>0</v>
      </c>
      <c r="Y80" s="195" t="n">
        <f aca="false">IF(Erfassung!AZ80="",0,Y$130)</f>
        <v>0</v>
      </c>
      <c r="Z80" s="189" t="n">
        <f aca="false">IF(Erfassung!BA80="",0,Z$130)</f>
        <v>0</v>
      </c>
      <c r="AA80" s="188" t="n">
        <f aca="false">IF(Erfassung!BB80="",0,AA$130)</f>
        <v>0</v>
      </c>
      <c r="AB80" s="187" t="n">
        <f aca="false">IF(Erfassung!BC80="",0,AB$130)</f>
        <v>0</v>
      </c>
      <c r="AC80" s="189" t="n">
        <f aca="false">IF(Erfassung!BD80="",0,AC$130)</f>
        <v>0</v>
      </c>
      <c r="AD80" s="195" t="n">
        <f aca="false">IF(Erfassung!BE80="",0,AD$130)</f>
        <v>0</v>
      </c>
      <c r="AE80" s="186" t="n">
        <f aca="false">IF(Erfassung!BF80="",0,AE$130)</f>
        <v>0</v>
      </c>
      <c r="AF80" s="189" t="n">
        <f aca="false">IF(Erfassung!BG80="",0,AF$130)</f>
        <v>0</v>
      </c>
      <c r="AG80" s="195" t="n">
        <f aca="false">IF(Erfassung!BH80="",0,AG$130)</f>
        <v>0</v>
      </c>
      <c r="AH80" s="186" t="n">
        <f aca="false">IF(Erfassung!BI80="",0,AH$130)</f>
        <v>0</v>
      </c>
      <c r="AI80" s="189" t="n">
        <f aca="false">IF(Erfassung!BJ80="",0,AI$130)</f>
        <v>0</v>
      </c>
      <c r="AJ80" s="186" t="n">
        <f aca="false">IF(Erfassung!BK80="",0,AJ$130)</f>
        <v>0</v>
      </c>
      <c r="AK80" s="188" t="n">
        <f aca="false">IF(Erfassung!BL80="",0,AK$130)</f>
        <v>0</v>
      </c>
      <c r="AL80" s="188" t="n">
        <f aca="false">IF(Erfassung!BM80="",0,AL$130)</f>
        <v>0</v>
      </c>
      <c r="AM80" s="190"/>
      <c r="AN80" s="191" t="n">
        <f aca="false">B80</f>
        <v>0</v>
      </c>
      <c r="AO80" s="192" t="n">
        <f aca="false">C80</f>
        <v>0</v>
      </c>
      <c r="AP80" s="193" t="n">
        <f aca="false">D80</f>
        <v>0</v>
      </c>
      <c r="AQ80" s="193" t="n">
        <f aca="false">E80</f>
        <v>0</v>
      </c>
      <c r="AR80" s="193" t="n">
        <f aca="false">F80</f>
        <v>0</v>
      </c>
      <c r="AS80" s="193" t="n">
        <f aca="false">G80</f>
        <v>0</v>
      </c>
      <c r="AT80" s="194" t="n">
        <f aca="false">H80</f>
        <v>0</v>
      </c>
      <c r="AU80" s="191" t="n">
        <f aca="false">I80</f>
        <v>0</v>
      </c>
      <c r="AV80" s="193" t="n">
        <f aca="false">J80</f>
        <v>0</v>
      </c>
      <c r="AW80" s="194" t="n">
        <f aca="false">K80</f>
        <v>0</v>
      </c>
      <c r="AX80" s="186" t="n">
        <f aca="false">IF(Erfassung!BY80="",0,AX$130)</f>
        <v>0</v>
      </c>
      <c r="AY80" s="189" t="n">
        <f aca="false">IF(Erfassung!BZ80="",0,AY$130)</f>
        <v>0</v>
      </c>
      <c r="AZ80" s="195" t="n">
        <f aca="false">IF(Erfassung!CA80="",0,AZ$130)</f>
        <v>0</v>
      </c>
      <c r="BA80" s="186" t="n">
        <f aca="false">IF(Erfassung!CB80="",0,BA$130)</f>
        <v>0</v>
      </c>
      <c r="BB80" s="188" t="n">
        <f aca="false">IF(Erfassung!CC80="",0,BB$130)</f>
        <v>0</v>
      </c>
      <c r="BC80" s="196" t="n">
        <f aca="false">IF(Erfassung!CD80="",0,BC$130)</f>
        <v>0</v>
      </c>
      <c r="BD80" s="190"/>
    </row>
    <row r="81" s="185" customFormat="true" ht="12.75" hidden="true" customHeight="false" outlineLevel="1" collapsed="false">
      <c r="A81" s="162" t="n">
        <f aca="false">Erfassung!A81</f>
        <v>0</v>
      </c>
      <c r="B81" s="186" t="n">
        <f aca="false">IF(Erfassung!AC81="",0,B$130)</f>
        <v>0</v>
      </c>
      <c r="C81" s="187" t="n">
        <f aca="false">IF(Erfassung!AD81="",0,C$130)</f>
        <v>0</v>
      </c>
      <c r="D81" s="188" t="n">
        <f aca="false">IF(Erfassung!AE81="",0,D$130)</f>
        <v>0</v>
      </c>
      <c r="E81" s="188" t="n">
        <f aca="false">IF(Erfassung!AF81="",0,E$130)</f>
        <v>0</v>
      </c>
      <c r="F81" s="188" t="n">
        <f aca="false">IF(Erfassung!AG81="",0,F$130)</f>
        <v>0</v>
      </c>
      <c r="G81" s="188" t="n">
        <f aca="false">IF(Erfassung!AH81="",0,G$130)</f>
        <v>0</v>
      </c>
      <c r="H81" s="189" t="n">
        <f aca="false">IF(Erfassung!AI81="",0,H$130)</f>
        <v>0</v>
      </c>
      <c r="I81" s="186" t="n">
        <f aca="false">IF(Erfassung!AJ81="",0,I$130)</f>
        <v>0</v>
      </c>
      <c r="J81" s="188" t="n">
        <f aca="false">IF(Erfassung!AK81="",0,J$130)</f>
        <v>0</v>
      </c>
      <c r="K81" s="189" t="n">
        <f aca="false">IF(Erfassung!AL81="",0,K$130)</f>
        <v>0</v>
      </c>
      <c r="L81" s="190"/>
      <c r="M81" s="191" t="n">
        <f aca="false">B81</f>
        <v>0</v>
      </c>
      <c r="N81" s="192" t="n">
        <f aca="false">C81</f>
        <v>0</v>
      </c>
      <c r="O81" s="193" t="n">
        <f aca="false">D81</f>
        <v>0</v>
      </c>
      <c r="P81" s="193" t="n">
        <f aca="false">E81</f>
        <v>0</v>
      </c>
      <c r="Q81" s="193" t="n">
        <f aca="false">F81</f>
        <v>0</v>
      </c>
      <c r="R81" s="193" t="n">
        <f aca="false">G81</f>
        <v>0</v>
      </c>
      <c r="S81" s="194" t="n">
        <f aca="false">H81</f>
        <v>0</v>
      </c>
      <c r="T81" s="191" t="n">
        <f aca="false">I81</f>
        <v>0</v>
      </c>
      <c r="U81" s="193" t="n">
        <f aca="false">J81</f>
        <v>0</v>
      </c>
      <c r="V81" s="194" t="n">
        <f aca="false">K81</f>
        <v>0</v>
      </c>
      <c r="W81" s="190"/>
      <c r="X81" s="186" t="n">
        <f aca="false">IF(Erfassung!AY81="",0,X$130)</f>
        <v>0</v>
      </c>
      <c r="Y81" s="195" t="n">
        <f aca="false">IF(Erfassung!AZ81="",0,Y$130)</f>
        <v>0</v>
      </c>
      <c r="Z81" s="189" t="n">
        <f aca="false">IF(Erfassung!BA81="",0,Z$130)</f>
        <v>0</v>
      </c>
      <c r="AA81" s="188" t="n">
        <f aca="false">IF(Erfassung!BB81="",0,AA$130)</f>
        <v>0</v>
      </c>
      <c r="AB81" s="187" t="n">
        <f aca="false">IF(Erfassung!BC81="",0,AB$130)</f>
        <v>0</v>
      </c>
      <c r="AC81" s="189" t="n">
        <f aca="false">IF(Erfassung!BD81="",0,AC$130)</f>
        <v>0</v>
      </c>
      <c r="AD81" s="195" t="n">
        <f aca="false">IF(Erfassung!BE81="",0,AD$130)</f>
        <v>0</v>
      </c>
      <c r="AE81" s="186" t="n">
        <f aca="false">IF(Erfassung!BF81="",0,AE$130)</f>
        <v>0</v>
      </c>
      <c r="AF81" s="189" t="n">
        <f aca="false">IF(Erfassung!BG81="",0,AF$130)</f>
        <v>0</v>
      </c>
      <c r="AG81" s="195" t="n">
        <f aca="false">IF(Erfassung!BH81="",0,AG$130)</f>
        <v>0</v>
      </c>
      <c r="AH81" s="186" t="n">
        <f aca="false">IF(Erfassung!BI81="",0,AH$130)</f>
        <v>0</v>
      </c>
      <c r="AI81" s="189" t="n">
        <f aca="false">IF(Erfassung!BJ81="",0,AI$130)</f>
        <v>0</v>
      </c>
      <c r="AJ81" s="186" t="n">
        <f aca="false">IF(Erfassung!BK81="",0,AJ$130)</f>
        <v>0</v>
      </c>
      <c r="AK81" s="188" t="n">
        <f aca="false">IF(Erfassung!BL81="",0,AK$130)</f>
        <v>0</v>
      </c>
      <c r="AL81" s="188" t="n">
        <f aca="false">IF(Erfassung!BM81="",0,AL$130)</f>
        <v>0</v>
      </c>
      <c r="AM81" s="190"/>
      <c r="AN81" s="191" t="n">
        <f aca="false">B81</f>
        <v>0</v>
      </c>
      <c r="AO81" s="192" t="n">
        <f aca="false">C81</f>
        <v>0</v>
      </c>
      <c r="AP81" s="193" t="n">
        <f aca="false">D81</f>
        <v>0</v>
      </c>
      <c r="AQ81" s="193" t="n">
        <f aca="false">E81</f>
        <v>0</v>
      </c>
      <c r="AR81" s="193" t="n">
        <f aca="false">F81</f>
        <v>0</v>
      </c>
      <c r="AS81" s="193" t="n">
        <f aca="false">G81</f>
        <v>0</v>
      </c>
      <c r="AT81" s="194" t="n">
        <f aca="false">H81</f>
        <v>0</v>
      </c>
      <c r="AU81" s="191" t="n">
        <f aca="false">I81</f>
        <v>0</v>
      </c>
      <c r="AV81" s="193" t="n">
        <f aca="false">J81</f>
        <v>0</v>
      </c>
      <c r="AW81" s="194" t="n">
        <f aca="false">K81</f>
        <v>0</v>
      </c>
      <c r="AX81" s="186" t="n">
        <f aca="false">IF(Erfassung!BY81="",0,AX$130)</f>
        <v>0</v>
      </c>
      <c r="AY81" s="189" t="n">
        <f aca="false">IF(Erfassung!BZ81="",0,AY$130)</f>
        <v>0</v>
      </c>
      <c r="AZ81" s="195" t="n">
        <f aca="false">IF(Erfassung!CA81="",0,AZ$130)</f>
        <v>0</v>
      </c>
      <c r="BA81" s="186" t="n">
        <f aca="false">IF(Erfassung!CB81="",0,BA$130)</f>
        <v>0</v>
      </c>
      <c r="BB81" s="188" t="n">
        <f aca="false">IF(Erfassung!CC81="",0,BB$130)</f>
        <v>0</v>
      </c>
      <c r="BC81" s="196" t="n">
        <f aca="false">IF(Erfassung!CD81="",0,BC$130)</f>
        <v>0</v>
      </c>
      <c r="BD81" s="190"/>
    </row>
    <row r="82" s="185" customFormat="true" ht="12.75" hidden="true" customHeight="false" outlineLevel="1" collapsed="false">
      <c r="A82" s="162" t="n">
        <f aca="false">Erfassung!A82</f>
        <v>0</v>
      </c>
      <c r="B82" s="197" t="n">
        <f aca="false">IF(Erfassung!AC82="",0,B$130)</f>
        <v>0</v>
      </c>
      <c r="C82" s="198" t="n">
        <f aca="false">IF(Erfassung!AD82="",0,C$130)</f>
        <v>0</v>
      </c>
      <c r="D82" s="199" t="n">
        <f aca="false">IF(Erfassung!AE82="",0,D$130)</f>
        <v>0</v>
      </c>
      <c r="E82" s="199" t="n">
        <f aca="false">IF(Erfassung!AF82="",0,E$130)</f>
        <v>0</v>
      </c>
      <c r="F82" s="199" t="n">
        <f aca="false">IF(Erfassung!AG82="",0,F$130)</f>
        <v>0</v>
      </c>
      <c r="G82" s="199" t="n">
        <f aca="false">IF(Erfassung!AH82="",0,G$130)</f>
        <v>0</v>
      </c>
      <c r="H82" s="200" t="n">
        <f aca="false">IF(Erfassung!AI82="",0,H$130)</f>
        <v>0</v>
      </c>
      <c r="I82" s="197" t="n">
        <f aca="false">IF(Erfassung!AJ82="",0,I$130)</f>
        <v>0</v>
      </c>
      <c r="J82" s="199" t="n">
        <f aca="false">IF(Erfassung!AK82="",0,J$130)</f>
        <v>0</v>
      </c>
      <c r="K82" s="200" t="n">
        <f aca="false">IF(Erfassung!AL82="",0,K$130)</f>
        <v>0</v>
      </c>
      <c r="L82" s="201"/>
      <c r="M82" s="202" t="n">
        <f aca="false">B82</f>
        <v>0</v>
      </c>
      <c r="N82" s="203" t="n">
        <f aca="false">C82</f>
        <v>0</v>
      </c>
      <c r="O82" s="204" t="n">
        <f aca="false">D82</f>
        <v>0</v>
      </c>
      <c r="P82" s="204" t="n">
        <f aca="false">E82</f>
        <v>0</v>
      </c>
      <c r="Q82" s="204" t="n">
        <f aca="false">F82</f>
        <v>0</v>
      </c>
      <c r="R82" s="204" t="n">
        <f aca="false">G82</f>
        <v>0</v>
      </c>
      <c r="S82" s="205" t="n">
        <f aca="false">H82</f>
        <v>0</v>
      </c>
      <c r="T82" s="202" t="n">
        <f aca="false">I82</f>
        <v>0</v>
      </c>
      <c r="U82" s="204" t="n">
        <f aca="false">J82</f>
        <v>0</v>
      </c>
      <c r="V82" s="205" t="n">
        <f aca="false">K82</f>
        <v>0</v>
      </c>
      <c r="W82" s="201"/>
      <c r="X82" s="197" t="n">
        <f aca="false">IF(Erfassung!AY82="",0,X$130)</f>
        <v>0</v>
      </c>
      <c r="Y82" s="206" t="n">
        <f aca="false">IF(Erfassung!AZ82="",0,Y$130)</f>
        <v>0</v>
      </c>
      <c r="Z82" s="200" t="n">
        <f aca="false">IF(Erfassung!BA82="",0,Z$130)</f>
        <v>0</v>
      </c>
      <c r="AA82" s="199" t="n">
        <f aca="false">IF(Erfassung!BB82="",0,AA$130)</f>
        <v>0</v>
      </c>
      <c r="AB82" s="198" t="n">
        <f aca="false">IF(Erfassung!BC82="",0,AB$130)</f>
        <v>0</v>
      </c>
      <c r="AC82" s="200" t="n">
        <f aca="false">IF(Erfassung!BD82="",0,AC$130)</f>
        <v>0</v>
      </c>
      <c r="AD82" s="206" t="n">
        <f aca="false">IF(Erfassung!BE82="",0,AD$130)</f>
        <v>0</v>
      </c>
      <c r="AE82" s="197" t="n">
        <f aca="false">IF(Erfassung!BF82="",0,AE$130)</f>
        <v>0</v>
      </c>
      <c r="AF82" s="200" t="n">
        <f aca="false">IF(Erfassung!BG82="",0,AF$130)</f>
        <v>0</v>
      </c>
      <c r="AG82" s="206" t="n">
        <f aca="false">IF(Erfassung!BH82="",0,AG$130)</f>
        <v>0</v>
      </c>
      <c r="AH82" s="197" t="n">
        <f aca="false">IF(Erfassung!BI82="",0,AH$130)</f>
        <v>0</v>
      </c>
      <c r="AI82" s="200" t="n">
        <f aca="false">IF(Erfassung!BJ82="",0,AI$130)</f>
        <v>0</v>
      </c>
      <c r="AJ82" s="197" t="n">
        <f aca="false">IF(Erfassung!BK82="",0,AJ$130)</f>
        <v>0</v>
      </c>
      <c r="AK82" s="199" t="n">
        <f aca="false">IF(Erfassung!BL82="",0,AK$130)</f>
        <v>0</v>
      </c>
      <c r="AL82" s="199" t="n">
        <f aca="false">IF(Erfassung!BM82="",0,AL$130)</f>
        <v>0</v>
      </c>
      <c r="AM82" s="201"/>
      <c r="AN82" s="202" t="n">
        <f aca="false">B82</f>
        <v>0</v>
      </c>
      <c r="AO82" s="203" t="n">
        <f aca="false">C82</f>
        <v>0</v>
      </c>
      <c r="AP82" s="204" t="n">
        <f aca="false">D82</f>
        <v>0</v>
      </c>
      <c r="AQ82" s="204" t="n">
        <f aca="false">E82</f>
        <v>0</v>
      </c>
      <c r="AR82" s="204" t="n">
        <f aca="false">F82</f>
        <v>0</v>
      </c>
      <c r="AS82" s="204" t="n">
        <f aca="false">G82</f>
        <v>0</v>
      </c>
      <c r="AT82" s="205" t="n">
        <f aca="false">H82</f>
        <v>0</v>
      </c>
      <c r="AU82" s="202" t="n">
        <f aca="false">I82</f>
        <v>0</v>
      </c>
      <c r="AV82" s="204" t="n">
        <f aca="false">J82</f>
        <v>0</v>
      </c>
      <c r="AW82" s="205" t="n">
        <f aca="false">K82</f>
        <v>0</v>
      </c>
      <c r="AX82" s="197" t="n">
        <f aca="false">IF(Erfassung!BY82="",0,AX$130)</f>
        <v>0</v>
      </c>
      <c r="AY82" s="200" t="n">
        <f aca="false">IF(Erfassung!BZ82="",0,AY$130)</f>
        <v>0</v>
      </c>
      <c r="AZ82" s="206" t="n">
        <f aca="false">IF(Erfassung!CA82="",0,AZ$130)</f>
        <v>0</v>
      </c>
      <c r="BA82" s="197" t="n">
        <f aca="false">IF(Erfassung!CB82="",0,BA$130)</f>
        <v>0</v>
      </c>
      <c r="BB82" s="199" t="n">
        <f aca="false">IF(Erfassung!CC82="",0,BB$130)</f>
        <v>0</v>
      </c>
      <c r="BC82" s="207" t="n">
        <f aca="false">IF(Erfassung!CD82="",0,BC$130)</f>
        <v>0</v>
      </c>
      <c r="BD82" s="201"/>
    </row>
    <row r="83" s="185" customFormat="true" ht="12.75" hidden="true" customHeight="false" outlineLevel="1" collapsed="false">
      <c r="A83" s="162" t="n">
        <f aca="false">Erfassung!A83</f>
        <v>0</v>
      </c>
      <c r="B83" s="186" t="n">
        <f aca="false">IF(Erfassung!AC83="",0,B$130)</f>
        <v>0</v>
      </c>
      <c r="C83" s="187" t="n">
        <f aca="false">IF(Erfassung!AD83="",0,C$130)</f>
        <v>0</v>
      </c>
      <c r="D83" s="188" t="n">
        <f aca="false">IF(Erfassung!AE83="",0,D$130)</f>
        <v>0</v>
      </c>
      <c r="E83" s="188" t="n">
        <f aca="false">IF(Erfassung!AF83="",0,E$130)</f>
        <v>0</v>
      </c>
      <c r="F83" s="188" t="n">
        <f aca="false">IF(Erfassung!AG83="",0,F$130)</f>
        <v>0</v>
      </c>
      <c r="G83" s="188" t="n">
        <f aca="false">IF(Erfassung!AH83="",0,G$130)</f>
        <v>0</v>
      </c>
      <c r="H83" s="189" t="n">
        <f aca="false">IF(Erfassung!AI83="",0,H$130)</f>
        <v>0</v>
      </c>
      <c r="I83" s="186" t="n">
        <f aca="false">IF(Erfassung!AJ83="",0,I$130)</f>
        <v>0</v>
      </c>
      <c r="J83" s="188" t="n">
        <f aca="false">IF(Erfassung!AK83="",0,J$130)</f>
        <v>0</v>
      </c>
      <c r="K83" s="189" t="n">
        <f aca="false">IF(Erfassung!AL83="",0,K$130)</f>
        <v>0</v>
      </c>
      <c r="L83" s="190"/>
      <c r="M83" s="191" t="n">
        <f aca="false">B83</f>
        <v>0</v>
      </c>
      <c r="N83" s="192" t="n">
        <f aca="false">C83</f>
        <v>0</v>
      </c>
      <c r="O83" s="193" t="n">
        <f aca="false">D83</f>
        <v>0</v>
      </c>
      <c r="P83" s="193" t="n">
        <f aca="false">E83</f>
        <v>0</v>
      </c>
      <c r="Q83" s="193" t="n">
        <f aca="false">F83</f>
        <v>0</v>
      </c>
      <c r="R83" s="193" t="n">
        <f aca="false">G83</f>
        <v>0</v>
      </c>
      <c r="S83" s="194" t="n">
        <f aca="false">H83</f>
        <v>0</v>
      </c>
      <c r="T83" s="191" t="n">
        <f aca="false">I83</f>
        <v>0</v>
      </c>
      <c r="U83" s="193" t="n">
        <f aca="false">J83</f>
        <v>0</v>
      </c>
      <c r="V83" s="194" t="n">
        <f aca="false">K83</f>
        <v>0</v>
      </c>
      <c r="W83" s="190"/>
      <c r="X83" s="186" t="n">
        <f aca="false">IF(Erfassung!AY83="",0,X$130)</f>
        <v>0</v>
      </c>
      <c r="Y83" s="195" t="n">
        <f aca="false">IF(Erfassung!AZ83="",0,Y$130)</f>
        <v>0</v>
      </c>
      <c r="Z83" s="189" t="n">
        <f aca="false">IF(Erfassung!BA83="",0,Z$130)</f>
        <v>0</v>
      </c>
      <c r="AA83" s="188" t="n">
        <f aca="false">IF(Erfassung!BB83="",0,AA$130)</f>
        <v>0</v>
      </c>
      <c r="AB83" s="187" t="n">
        <f aca="false">IF(Erfassung!BC83="",0,AB$130)</f>
        <v>0</v>
      </c>
      <c r="AC83" s="189" t="n">
        <f aca="false">IF(Erfassung!BD83="",0,AC$130)</f>
        <v>0</v>
      </c>
      <c r="AD83" s="195" t="n">
        <f aca="false">IF(Erfassung!BE83="",0,AD$130)</f>
        <v>0</v>
      </c>
      <c r="AE83" s="186" t="n">
        <f aca="false">IF(Erfassung!BF83="",0,AE$130)</f>
        <v>0</v>
      </c>
      <c r="AF83" s="189" t="n">
        <f aca="false">IF(Erfassung!BG83="",0,AF$130)</f>
        <v>0</v>
      </c>
      <c r="AG83" s="195" t="n">
        <f aca="false">IF(Erfassung!BH83="",0,AG$130)</f>
        <v>0</v>
      </c>
      <c r="AH83" s="186" t="n">
        <f aca="false">IF(Erfassung!BI83="",0,AH$130)</f>
        <v>0</v>
      </c>
      <c r="AI83" s="189" t="n">
        <f aca="false">IF(Erfassung!BJ83="",0,AI$130)</f>
        <v>0</v>
      </c>
      <c r="AJ83" s="186" t="n">
        <f aca="false">IF(Erfassung!BK83="",0,AJ$130)</f>
        <v>0</v>
      </c>
      <c r="AK83" s="188" t="n">
        <f aca="false">IF(Erfassung!BL83="",0,AK$130)</f>
        <v>0</v>
      </c>
      <c r="AL83" s="188" t="n">
        <f aca="false">IF(Erfassung!BM83="",0,AL$130)</f>
        <v>0</v>
      </c>
      <c r="AM83" s="190"/>
      <c r="AN83" s="191" t="n">
        <f aca="false">B83</f>
        <v>0</v>
      </c>
      <c r="AO83" s="192" t="n">
        <f aca="false">C83</f>
        <v>0</v>
      </c>
      <c r="AP83" s="193" t="n">
        <f aca="false">D83</f>
        <v>0</v>
      </c>
      <c r="AQ83" s="193" t="n">
        <f aca="false">E83</f>
        <v>0</v>
      </c>
      <c r="AR83" s="193" t="n">
        <f aca="false">F83</f>
        <v>0</v>
      </c>
      <c r="AS83" s="193" t="n">
        <f aca="false">G83</f>
        <v>0</v>
      </c>
      <c r="AT83" s="194" t="n">
        <f aca="false">H83</f>
        <v>0</v>
      </c>
      <c r="AU83" s="191" t="n">
        <f aca="false">I83</f>
        <v>0</v>
      </c>
      <c r="AV83" s="193" t="n">
        <f aca="false">J83</f>
        <v>0</v>
      </c>
      <c r="AW83" s="194" t="n">
        <f aca="false">K83</f>
        <v>0</v>
      </c>
      <c r="AX83" s="186" t="n">
        <f aca="false">IF(Erfassung!BY83="",0,AX$130)</f>
        <v>0</v>
      </c>
      <c r="AY83" s="189" t="n">
        <f aca="false">IF(Erfassung!BZ83="",0,AY$130)</f>
        <v>0</v>
      </c>
      <c r="AZ83" s="195" t="n">
        <f aca="false">IF(Erfassung!CA83="",0,AZ$130)</f>
        <v>0</v>
      </c>
      <c r="BA83" s="186" t="n">
        <f aca="false">IF(Erfassung!CB83="",0,BA$130)</f>
        <v>0</v>
      </c>
      <c r="BB83" s="188" t="n">
        <f aca="false">IF(Erfassung!CC83="",0,BB$130)</f>
        <v>0</v>
      </c>
      <c r="BC83" s="196" t="n">
        <f aca="false">IF(Erfassung!CD83="",0,BC$130)</f>
        <v>0</v>
      </c>
      <c r="BD83" s="190"/>
    </row>
    <row r="84" s="185" customFormat="true" ht="12.75" hidden="true" customHeight="false" outlineLevel="1" collapsed="false">
      <c r="A84" s="162" t="n">
        <f aca="false">Erfassung!A84</f>
        <v>0</v>
      </c>
      <c r="B84" s="197" t="n">
        <f aca="false">IF(Erfassung!AC84="",0,B$130)</f>
        <v>0</v>
      </c>
      <c r="C84" s="198" t="n">
        <f aca="false">IF(Erfassung!AD84="",0,C$130)</f>
        <v>0</v>
      </c>
      <c r="D84" s="199" t="n">
        <f aca="false">IF(Erfassung!AE84="",0,D$130)</f>
        <v>0</v>
      </c>
      <c r="E84" s="199" t="n">
        <f aca="false">IF(Erfassung!AF84="",0,E$130)</f>
        <v>0</v>
      </c>
      <c r="F84" s="199" t="n">
        <f aca="false">IF(Erfassung!AG84="",0,F$130)</f>
        <v>0</v>
      </c>
      <c r="G84" s="199" t="n">
        <f aca="false">IF(Erfassung!AH84="",0,G$130)</f>
        <v>0</v>
      </c>
      <c r="H84" s="200" t="n">
        <f aca="false">IF(Erfassung!AI84="",0,H$130)</f>
        <v>0</v>
      </c>
      <c r="I84" s="197" t="n">
        <f aca="false">IF(Erfassung!AJ84="",0,I$130)</f>
        <v>0</v>
      </c>
      <c r="J84" s="199" t="n">
        <f aca="false">IF(Erfassung!AK84="",0,J$130)</f>
        <v>0</v>
      </c>
      <c r="K84" s="200" t="n">
        <f aca="false">IF(Erfassung!AL84="",0,K$130)</f>
        <v>0</v>
      </c>
      <c r="L84" s="201"/>
      <c r="M84" s="202" t="n">
        <f aca="false">B84</f>
        <v>0</v>
      </c>
      <c r="N84" s="203" t="n">
        <f aca="false">C84</f>
        <v>0</v>
      </c>
      <c r="O84" s="204" t="n">
        <f aca="false">D84</f>
        <v>0</v>
      </c>
      <c r="P84" s="204" t="n">
        <f aca="false">E84</f>
        <v>0</v>
      </c>
      <c r="Q84" s="204" t="n">
        <f aca="false">F84</f>
        <v>0</v>
      </c>
      <c r="R84" s="204" t="n">
        <f aca="false">G84</f>
        <v>0</v>
      </c>
      <c r="S84" s="205" t="n">
        <f aca="false">H84</f>
        <v>0</v>
      </c>
      <c r="T84" s="202" t="n">
        <f aca="false">I84</f>
        <v>0</v>
      </c>
      <c r="U84" s="204" t="n">
        <f aca="false">J84</f>
        <v>0</v>
      </c>
      <c r="V84" s="205" t="n">
        <f aca="false">K84</f>
        <v>0</v>
      </c>
      <c r="W84" s="201"/>
      <c r="X84" s="197" t="n">
        <f aca="false">IF(Erfassung!AY84="",0,X$130)</f>
        <v>0</v>
      </c>
      <c r="Y84" s="206" t="n">
        <f aca="false">IF(Erfassung!AZ84="",0,Y$130)</f>
        <v>0</v>
      </c>
      <c r="Z84" s="200" t="n">
        <f aca="false">IF(Erfassung!BA84="",0,Z$130)</f>
        <v>0</v>
      </c>
      <c r="AA84" s="208" t="n">
        <f aca="false">IF(Erfassung!BB84="",0,AA$130)</f>
        <v>0</v>
      </c>
      <c r="AB84" s="198" t="n">
        <f aca="false">IF(Erfassung!BC84="",0,AB$130)</f>
        <v>0</v>
      </c>
      <c r="AC84" s="200" t="n">
        <f aca="false">IF(Erfassung!BD84="",0,AC$130)</f>
        <v>0</v>
      </c>
      <c r="AD84" s="206" t="n">
        <f aca="false">IF(Erfassung!BE84="",0,AD$130)</f>
        <v>0</v>
      </c>
      <c r="AE84" s="197" t="n">
        <f aca="false">IF(Erfassung!BF84="",0,AE$130)</f>
        <v>0</v>
      </c>
      <c r="AF84" s="200" t="n">
        <f aca="false">IF(Erfassung!BG84="",0,AF$130)</f>
        <v>0</v>
      </c>
      <c r="AG84" s="206" t="n">
        <f aca="false">IF(Erfassung!BH84="",0,AG$130)</f>
        <v>0</v>
      </c>
      <c r="AH84" s="197" t="n">
        <f aca="false">IF(Erfassung!BI84="",0,AH$130)</f>
        <v>0</v>
      </c>
      <c r="AI84" s="200" t="n">
        <f aca="false">IF(Erfassung!BJ84="",0,AI$130)</f>
        <v>0</v>
      </c>
      <c r="AJ84" s="197" t="n">
        <f aca="false">IF(Erfassung!BK84="",0,AJ$130)</f>
        <v>0</v>
      </c>
      <c r="AK84" s="199" t="n">
        <f aca="false">IF(Erfassung!BL84="",0,AK$130)</f>
        <v>0</v>
      </c>
      <c r="AL84" s="199" t="n">
        <f aca="false">IF(Erfassung!BM84="",0,AL$130)</f>
        <v>0</v>
      </c>
      <c r="AM84" s="201"/>
      <c r="AN84" s="202" t="n">
        <f aca="false">B84</f>
        <v>0</v>
      </c>
      <c r="AO84" s="203" t="n">
        <f aca="false">C84</f>
        <v>0</v>
      </c>
      <c r="AP84" s="204" t="n">
        <f aca="false">D84</f>
        <v>0</v>
      </c>
      <c r="AQ84" s="204" t="n">
        <f aca="false">E84</f>
        <v>0</v>
      </c>
      <c r="AR84" s="204" t="n">
        <f aca="false">F84</f>
        <v>0</v>
      </c>
      <c r="AS84" s="204" t="n">
        <f aca="false">G84</f>
        <v>0</v>
      </c>
      <c r="AT84" s="205" t="n">
        <f aca="false">H84</f>
        <v>0</v>
      </c>
      <c r="AU84" s="202" t="n">
        <f aca="false">I84</f>
        <v>0</v>
      </c>
      <c r="AV84" s="204" t="n">
        <f aca="false">J84</f>
        <v>0</v>
      </c>
      <c r="AW84" s="205" t="n">
        <f aca="false">K84</f>
        <v>0</v>
      </c>
      <c r="AX84" s="197" t="n">
        <f aca="false">IF(Erfassung!BY84="",0,AX$130)</f>
        <v>0</v>
      </c>
      <c r="AY84" s="200" t="n">
        <f aca="false">IF(Erfassung!BZ84="",0,AY$130)</f>
        <v>0</v>
      </c>
      <c r="AZ84" s="206" t="n">
        <f aca="false">IF(Erfassung!CA84="",0,AZ$130)</f>
        <v>0</v>
      </c>
      <c r="BA84" s="197" t="n">
        <f aca="false">IF(Erfassung!CB84="",0,BA$130)</f>
        <v>0</v>
      </c>
      <c r="BB84" s="199" t="n">
        <f aca="false">IF(Erfassung!CC84="",0,BB$130)</f>
        <v>0</v>
      </c>
      <c r="BC84" s="207" t="n">
        <f aca="false">IF(Erfassung!CD84="",0,BC$130)</f>
        <v>0</v>
      </c>
      <c r="BD84" s="201"/>
    </row>
    <row r="85" s="217" customFormat="true" ht="12.75" hidden="false" customHeight="false" outlineLevel="0" collapsed="false">
      <c r="A85" s="209" t="str">
        <f aca="false">Erfassung!A85</f>
        <v>Prä</v>
      </c>
      <c r="B85" s="210"/>
      <c r="C85" s="211"/>
      <c r="D85" s="212"/>
      <c r="E85" s="212"/>
      <c r="F85" s="212"/>
      <c r="G85" s="212"/>
      <c r="H85" s="213"/>
      <c r="I85" s="210"/>
      <c r="J85" s="212"/>
      <c r="K85" s="213"/>
      <c r="L85" s="214"/>
      <c r="M85" s="210"/>
      <c r="N85" s="211"/>
      <c r="O85" s="212"/>
      <c r="P85" s="212"/>
      <c r="Q85" s="212"/>
      <c r="R85" s="212"/>
      <c r="S85" s="213"/>
      <c r="T85" s="210"/>
      <c r="U85" s="212"/>
      <c r="V85" s="213"/>
      <c r="W85" s="214"/>
      <c r="X85" s="210"/>
      <c r="Y85" s="215"/>
      <c r="Z85" s="213"/>
      <c r="AA85" s="212"/>
      <c r="AB85" s="211"/>
      <c r="AC85" s="213"/>
      <c r="AD85" s="215"/>
      <c r="AE85" s="210"/>
      <c r="AF85" s="213"/>
      <c r="AG85" s="215"/>
      <c r="AH85" s="210"/>
      <c r="AI85" s="213"/>
      <c r="AJ85" s="210"/>
      <c r="AK85" s="212"/>
      <c r="AL85" s="212"/>
      <c r="AM85" s="214"/>
      <c r="AN85" s="210"/>
      <c r="AO85" s="211"/>
      <c r="AP85" s="212"/>
      <c r="AQ85" s="212"/>
      <c r="AR85" s="212"/>
      <c r="AS85" s="212"/>
      <c r="AT85" s="213"/>
      <c r="AU85" s="210"/>
      <c r="AV85" s="212"/>
      <c r="AW85" s="213"/>
      <c r="AX85" s="210"/>
      <c r="AY85" s="213"/>
      <c r="AZ85" s="215"/>
      <c r="BA85" s="210"/>
      <c r="BB85" s="212"/>
      <c r="BC85" s="216"/>
      <c r="BD85" s="214"/>
    </row>
    <row r="86" s="185" customFormat="true" ht="12.75" hidden="true" customHeight="false" outlineLevel="1" collapsed="false">
      <c r="A86" s="162" t="n">
        <f aca="false">Erfassung!A86</f>
        <v>0</v>
      </c>
      <c r="B86" s="174" t="n">
        <f aca="false">IF(Erfassung!AC86="",0,B$130)</f>
        <v>0</v>
      </c>
      <c r="C86" s="175" t="n">
        <f aca="false">IF(Erfassung!AD86="",0,C$130)</f>
        <v>0</v>
      </c>
      <c r="D86" s="176" t="n">
        <f aca="false">IF(Erfassung!AE86="",0,D$130)</f>
        <v>0</v>
      </c>
      <c r="E86" s="176" t="n">
        <f aca="false">IF(Erfassung!AF86="",0,E$130)</f>
        <v>0</v>
      </c>
      <c r="F86" s="176" t="n">
        <f aca="false">IF(Erfassung!AG86="",0,F$130)</f>
        <v>0</v>
      </c>
      <c r="G86" s="176" t="n">
        <f aca="false">IF(Erfassung!AH86="",0,G$130)</f>
        <v>0</v>
      </c>
      <c r="H86" s="177" t="n">
        <f aca="false">IF(Erfassung!AI86="",0,H$130)</f>
        <v>0</v>
      </c>
      <c r="I86" s="174" t="n">
        <f aca="false">IF(Erfassung!AJ86="",0,I$130)</f>
        <v>0</v>
      </c>
      <c r="J86" s="176" t="n">
        <f aca="false">IF(Erfassung!AK86="",0,J$130)</f>
        <v>0</v>
      </c>
      <c r="K86" s="177" t="n">
        <f aca="false">IF(Erfassung!AL86="",0,K$130)</f>
        <v>0</v>
      </c>
      <c r="L86" s="178"/>
      <c r="M86" s="179" t="n">
        <f aca="false">B86</f>
        <v>0</v>
      </c>
      <c r="N86" s="180" t="n">
        <f aca="false">C86</f>
        <v>0</v>
      </c>
      <c r="O86" s="181" t="n">
        <f aca="false">D86</f>
        <v>0</v>
      </c>
      <c r="P86" s="181" t="n">
        <f aca="false">E86</f>
        <v>0</v>
      </c>
      <c r="Q86" s="181" t="n">
        <f aca="false">F86</f>
        <v>0</v>
      </c>
      <c r="R86" s="181" t="n">
        <f aca="false">G86</f>
        <v>0</v>
      </c>
      <c r="S86" s="182" t="n">
        <f aca="false">H86</f>
        <v>0</v>
      </c>
      <c r="T86" s="179" t="n">
        <f aca="false">I86</f>
        <v>0</v>
      </c>
      <c r="U86" s="181" t="n">
        <f aca="false">J86</f>
        <v>0</v>
      </c>
      <c r="V86" s="182" t="n">
        <f aca="false">K86</f>
        <v>0</v>
      </c>
      <c r="W86" s="178"/>
      <c r="X86" s="174" t="n">
        <f aca="false">IF(Erfassung!AY86="",0,X$130)</f>
        <v>0</v>
      </c>
      <c r="Y86" s="183" t="n">
        <f aca="false">IF(Erfassung!AZ86="",0,Y$130)</f>
        <v>0</v>
      </c>
      <c r="Z86" s="177" t="n">
        <f aca="false">IF(Erfassung!BA86="",0,Z$130)</f>
        <v>0</v>
      </c>
      <c r="AA86" s="176" t="n">
        <f aca="false">IF(Erfassung!BB86="",0,AA$130)</f>
        <v>0</v>
      </c>
      <c r="AB86" s="175" t="n">
        <f aca="false">IF(Erfassung!BC86="",0,AB$130)</f>
        <v>0</v>
      </c>
      <c r="AC86" s="177" t="n">
        <f aca="false">IF(Erfassung!BD86="",0,AC$130)</f>
        <v>0</v>
      </c>
      <c r="AD86" s="183" t="n">
        <f aca="false">IF(Erfassung!BE86="",0,AD$130)</f>
        <v>0</v>
      </c>
      <c r="AE86" s="174" t="n">
        <f aca="false">IF(Erfassung!BF86="",0,AE$130)</f>
        <v>0</v>
      </c>
      <c r="AF86" s="177" t="n">
        <f aca="false">IF(Erfassung!BG86="",0,AF$130)</f>
        <v>0</v>
      </c>
      <c r="AG86" s="183" t="n">
        <f aca="false">IF(Erfassung!BH86="",0,AG$130)</f>
        <v>0</v>
      </c>
      <c r="AH86" s="174" t="n">
        <f aca="false">IF(Erfassung!BI86="",0,AH$130)</f>
        <v>0</v>
      </c>
      <c r="AI86" s="177" t="n">
        <f aca="false">IF(Erfassung!BJ86="",0,AI$130)</f>
        <v>0</v>
      </c>
      <c r="AJ86" s="174" t="n">
        <f aca="false">IF(Erfassung!BK86="",0,AJ$130)</f>
        <v>0</v>
      </c>
      <c r="AK86" s="176" t="n">
        <f aca="false">IF(Erfassung!BL86="",0,AK$130)</f>
        <v>0</v>
      </c>
      <c r="AL86" s="176" t="n">
        <f aca="false">IF(Erfassung!BM86="",0,AL$130)</f>
        <v>0</v>
      </c>
      <c r="AM86" s="178"/>
      <c r="AN86" s="179" t="n">
        <f aca="false">B86</f>
        <v>0</v>
      </c>
      <c r="AO86" s="180" t="n">
        <f aca="false">C86</f>
        <v>0</v>
      </c>
      <c r="AP86" s="181" t="n">
        <f aca="false">D86</f>
        <v>0</v>
      </c>
      <c r="AQ86" s="181" t="n">
        <f aca="false">E86</f>
        <v>0</v>
      </c>
      <c r="AR86" s="181" t="n">
        <f aca="false">F86</f>
        <v>0</v>
      </c>
      <c r="AS86" s="181" t="n">
        <f aca="false">G86</f>
        <v>0</v>
      </c>
      <c r="AT86" s="182" t="n">
        <f aca="false">H86</f>
        <v>0</v>
      </c>
      <c r="AU86" s="179" t="n">
        <f aca="false">I86</f>
        <v>0</v>
      </c>
      <c r="AV86" s="181" t="n">
        <f aca="false">J86</f>
        <v>0</v>
      </c>
      <c r="AW86" s="182" t="n">
        <f aca="false">K86</f>
        <v>0</v>
      </c>
      <c r="AX86" s="174" t="n">
        <f aca="false">IF(Erfassung!BY86="",0,AX$130)</f>
        <v>0</v>
      </c>
      <c r="AY86" s="177" t="n">
        <f aca="false">IF(Erfassung!BZ86="",0,AY$130)</f>
        <v>0</v>
      </c>
      <c r="AZ86" s="183" t="n">
        <f aca="false">IF(Erfassung!CA86="",0,AZ$130)</f>
        <v>0</v>
      </c>
      <c r="BA86" s="174" t="n">
        <f aca="false">IF(Erfassung!CB86="",0,BA$130)</f>
        <v>0</v>
      </c>
      <c r="BB86" s="176" t="n">
        <f aca="false">IF(Erfassung!CC86="",0,BB$130)</f>
        <v>0</v>
      </c>
      <c r="BC86" s="184" t="n">
        <f aca="false">IF(Erfassung!CD86="",0,BC$130)</f>
        <v>0</v>
      </c>
      <c r="BD86" s="178"/>
    </row>
    <row r="87" s="185" customFormat="true" ht="12.75" hidden="true" customHeight="false" outlineLevel="1" collapsed="false">
      <c r="A87" s="162" t="n">
        <f aca="false">Erfassung!A87</f>
        <v>0</v>
      </c>
      <c r="B87" s="186" t="n">
        <f aca="false">IF(Erfassung!AC87="",0,B$130)</f>
        <v>0</v>
      </c>
      <c r="C87" s="187" t="n">
        <f aca="false">IF(Erfassung!AD87="",0,C$130)</f>
        <v>0</v>
      </c>
      <c r="D87" s="188" t="n">
        <f aca="false">IF(Erfassung!AE87="",0,D$130)</f>
        <v>0</v>
      </c>
      <c r="E87" s="188" t="n">
        <f aca="false">IF(Erfassung!AF87="",0,E$130)</f>
        <v>0</v>
      </c>
      <c r="F87" s="188" t="n">
        <f aca="false">IF(Erfassung!AG87="",0,F$130)</f>
        <v>0</v>
      </c>
      <c r="G87" s="188" t="n">
        <f aca="false">IF(Erfassung!AH87="",0,G$130)</f>
        <v>0</v>
      </c>
      <c r="H87" s="189" t="n">
        <f aca="false">IF(Erfassung!AI87="",0,H$130)</f>
        <v>0</v>
      </c>
      <c r="I87" s="186" t="n">
        <f aca="false">IF(Erfassung!AJ87="",0,I$130)</f>
        <v>0</v>
      </c>
      <c r="J87" s="188" t="n">
        <f aca="false">IF(Erfassung!AK87="",0,J$130)</f>
        <v>0</v>
      </c>
      <c r="K87" s="189" t="n">
        <f aca="false">IF(Erfassung!AL87="",0,K$130)</f>
        <v>0</v>
      </c>
      <c r="L87" s="190"/>
      <c r="M87" s="191" t="n">
        <f aca="false">B87</f>
        <v>0</v>
      </c>
      <c r="N87" s="192" t="n">
        <f aca="false">C87</f>
        <v>0</v>
      </c>
      <c r="O87" s="193" t="n">
        <f aca="false">D87</f>
        <v>0</v>
      </c>
      <c r="P87" s="193" t="n">
        <f aca="false">E87</f>
        <v>0</v>
      </c>
      <c r="Q87" s="193" t="n">
        <f aca="false">F87</f>
        <v>0</v>
      </c>
      <c r="R87" s="193" t="n">
        <f aca="false">G87</f>
        <v>0</v>
      </c>
      <c r="S87" s="194" t="n">
        <f aca="false">H87</f>
        <v>0</v>
      </c>
      <c r="T87" s="191" t="n">
        <f aca="false">I87</f>
        <v>0</v>
      </c>
      <c r="U87" s="193" t="n">
        <f aca="false">J87</f>
        <v>0</v>
      </c>
      <c r="V87" s="194" t="n">
        <f aca="false">K87</f>
        <v>0</v>
      </c>
      <c r="W87" s="190"/>
      <c r="X87" s="186" t="n">
        <f aca="false">IF(Erfassung!AY87="",0,X$130)</f>
        <v>0</v>
      </c>
      <c r="Y87" s="195" t="n">
        <f aca="false">IF(Erfassung!AZ87="",0,Y$130)</f>
        <v>0</v>
      </c>
      <c r="Z87" s="189" t="n">
        <f aca="false">IF(Erfassung!BA87="",0,Z$130)</f>
        <v>0</v>
      </c>
      <c r="AA87" s="188" t="n">
        <f aca="false">IF(Erfassung!BB87="",0,AA$130)</f>
        <v>0</v>
      </c>
      <c r="AB87" s="187" t="n">
        <f aca="false">IF(Erfassung!BC87="",0,AB$130)</f>
        <v>0</v>
      </c>
      <c r="AC87" s="189" t="n">
        <f aca="false">IF(Erfassung!BD87="",0,AC$130)</f>
        <v>0</v>
      </c>
      <c r="AD87" s="195" t="n">
        <f aca="false">IF(Erfassung!BE87="",0,AD$130)</f>
        <v>0</v>
      </c>
      <c r="AE87" s="186" t="n">
        <f aca="false">IF(Erfassung!BF87="",0,AE$130)</f>
        <v>0</v>
      </c>
      <c r="AF87" s="189" t="n">
        <f aca="false">IF(Erfassung!BG87="",0,AF$130)</f>
        <v>0</v>
      </c>
      <c r="AG87" s="195" t="n">
        <f aca="false">IF(Erfassung!BH87="",0,AG$130)</f>
        <v>0</v>
      </c>
      <c r="AH87" s="186" t="n">
        <f aca="false">IF(Erfassung!BI87="",0,AH$130)</f>
        <v>0</v>
      </c>
      <c r="AI87" s="189" t="n">
        <f aca="false">IF(Erfassung!BJ87="",0,AI$130)</f>
        <v>0</v>
      </c>
      <c r="AJ87" s="186" t="n">
        <f aca="false">IF(Erfassung!BK87="",0,AJ$130)</f>
        <v>0</v>
      </c>
      <c r="AK87" s="188" t="n">
        <f aca="false">IF(Erfassung!BL87="",0,AK$130)</f>
        <v>0</v>
      </c>
      <c r="AL87" s="188" t="n">
        <f aca="false">IF(Erfassung!BM87="",0,AL$130)</f>
        <v>0</v>
      </c>
      <c r="AM87" s="190"/>
      <c r="AN87" s="191" t="n">
        <f aca="false">B87</f>
        <v>0</v>
      </c>
      <c r="AO87" s="192" t="n">
        <f aca="false">C87</f>
        <v>0</v>
      </c>
      <c r="AP87" s="193" t="n">
        <f aca="false">D87</f>
        <v>0</v>
      </c>
      <c r="AQ87" s="193" t="n">
        <f aca="false">E87</f>
        <v>0</v>
      </c>
      <c r="AR87" s="193" t="n">
        <f aca="false">F87</f>
        <v>0</v>
      </c>
      <c r="AS87" s="193" t="n">
        <f aca="false">G87</f>
        <v>0</v>
      </c>
      <c r="AT87" s="194" t="n">
        <f aca="false">H87</f>
        <v>0</v>
      </c>
      <c r="AU87" s="191" t="n">
        <f aca="false">I87</f>
        <v>0</v>
      </c>
      <c r="AV87" s="193" t="n">
        <f aca="false">J87</f>
        <v>0</v>
      </c>
      <c r="AW87" s="194" t="n">
        <f aca="false">K87</f>
        <v>0</v>
      </c>
      <c r="AX87" s="186" t="n">
        <f aca="false">IF(Erfassung!BY87="",0,AX$130)</f>
        <v>0</v>
      </c>
      <c r="AY87" s="189" t="n">
        <f aca="false">IF(Erfassung!BZ87="",0,AY$130)</f>
        <v>0</v>
      </c>
      <c r="AZ87" s="195" t="n">
        <f aca="false">IF(Erfassung!CA87="",0,AZ$130)</f>
        <v>0</v>
      </c>
      <c r="BA87" s="186" t="n">
        <f aca="false">IF(Erfassung!CB87="",0,BA$130)</f>
        <v>0</v>
      </c>
      <c r="BB87" s="188" t="n">
        <f aca="false">IF(Erfassung!CC87="",0,BB$130)</f>
        <v>0</v>
      </c>
      <c r="BC87" s="196" t="n">
        <f aca="false">IF(Erfassung!CD87="",0,BC$130)</f>
        <v>0</v>
      </c>
      <c r="BD87" s="190"/>
    </row>
    <row r="88" s="185" customFormat="true" ht="12.75" hidden="true" customHeight="false" outlineLevel="1" collapsed="false">
      <c r="A88" s="162" t="n">
        <f aca="false">Erfassung!A88</f>
        <v>0</v>
      </c>
      <c r="B88" s="186" t="n">
        <f aca="false">IF(Erfassung!AC88="",0,B$130)</f>
        <v>0</v>
      </c>
      <c r="C88" s="187" t="n">
        <f aca="false">IF(Erfassung!AD88="",0,C$130)</f>
        <v>0</v>
      </c>
      <c r="D88" s="188" t="n">
        <f aca="false">IF(Erfassung!AE88="",0,D$130)</f>
        <v>0</v>
      </c>
      <c r="E88" s="188" t="n">
        <f aca="false">IF(Erfassung!AF88="",0,E$130)</f>
        <v>0</v>
      </c>
      <c r="F88" s="188" t="n">
        <f aca="false">IF(Erfassung!AG88="",0,F$130)</f>
        <v>0</v>
      </c>
      <c r="G88" s="188" t="n">
        <f aca="false">IF(Erfassung!AH88="",0,G$130)</f>
        <v>0</v>
      </c>
      <c r="H88" s="189" t="n">
        <f aca="false">IF(Erfassung!AI88="",0,H$130)</f>
        <v>0</v>
      </c>
      <c r="I88" s="186" t="n">
        <f aca="false">IF(Erfassung!AJ88="",0,I$130)</f>
        <v>0</v>
      </c>
      <c r="J88" s="188" t="n">
        <f aca="false">IF(Erfassung!AK88="",0,J$130)</f>
        <v>0</v>
      </c>
      <c r="K88" s="189" t="n">
        <f aca="false">IF(Erfassung!AL88="",0,K$130)</f>
        <v>0</v>
      </c>
      <c r="L88" s="190"/>
      <c r="M88" s="191" t="n">
        <f aca="false">B88</f>
        <v>0</v>
      </c>
      <c r="N88" s="192" t="n">
        <f aca="false">C88</f>
        <v>0</v>
      </c>
      <c r="O88" s="193" t="n">
        <f aca="false">D88</f>
        <v>0</v>
      </c>
      <c r="P88" s="193" t="n">
        <f aca="false">E88</f>
        <v>0</v>
      </c>
      <c r="Q88" s="193" t="n">
        <f aca="false">F88</f>
        <v>0</v>
      </c>
      <c r="R88" s="193" t="n">
        <f aca="false">G88</f>
        <v>0</v>
      </c>
      <c r="S88" s="194" t="n">
        <f aca="false">H88</f>
        <v>0</v>
      </c>
      <c r="T88" s="191" t="n">
        <f aca="false">I88</f>
        <v>0</v>
      </c>
      <c r="U88" s="193" t="n">
        <f aca="false">J88</f>
        <v>0</v>
      </c>
      <c r="V88" s="194" t="n">
        <f aca="false">K88</f>
        <v>0</v>
      </c>
      <c r="W88" s="190"/>
      <c r="X88" s="186" t="n">
        <f aca="false">IF(Erfassung!AY88="",0,X$130)</f>
        <v>0</v>
      </c>
      <c r="Y88" s="195" t="n">
        <f aca="false">IF(Erfassung!AZ88="",0,Y$130)</f>
        <v>0</v>
      </c>
      <c r="Z88" s="189" t="n">
        <f aca="false">IF(Erfassung!BA88="",0,Z$130)</f>
        <v>0</v>
      </c>
      <c r="AA88" s="188" t="n">
        <f aca="false">IF(Erfassung!BB88="",0,AA$130)</f>
        <v>0</v>
      </c>
      <c r="AB88" s="187" t="n">
        <f aca="false">IF(Erfassung!BC88="",0,AB$130)</f>
        <v>0</v>
      </c>
      <c r="AC88" s="189" t="n">
        <f aca="false">IF(Erfassung!BD88="",0,AC$130)</f>
        <v>0</v>
      </c>
      <c r="AD88" s="195" t="n">
        <f aca="false">IF(Erfassung!BE88="",0,AD$130)</f>
        <v>0</v>
      </c>
      <c r="AE88" s="186" t="n">
        <f aca="false">IF(Erfassung!BF88="",0,AE$130)</f>
        <v>0</v>
      </c>
      <c r="AF88" s="189" t="n">
        <f aca="false">IF(Erfassung!BG88="",0,AF$130)</f>
        <v>0</v>
      </c>
      <c r="AG88" s="195" t="n">
        <f aca="false">IF(Erfassung!BH88="",0,AG$130)</f>
        <v>0</v>
      </c>
      <c r="AH88" s="186" t="n">
        <f aca="false">IF(Erfassung!BI88="",0,AH$130)</f>
        <v>0</v>
      </c>
      <c r="AI88" s="189" t="n">
        <f aca="false">IF(Erfassung!BJ88="",0,AI$130)</f>
        <v>0</v>
      </c>
      <c r="AJ88" s="186" t="n">
        <f aca="false">IF(Erfassung!BK88="",0,AJ$130)</f>
        <v>0</v>
      </c>
      <c r="AK88" s="188" t="n">
        <f aca="false">IF(Erfassung!BL88="",0,AK$130)</f>
        <v>0</v>
      </c>
      <c r="AL88" s="188" t="n">
        <f aca="false">IF(Erfassung!BM88="",0,AL$130)</f>
        <v>0</v>
      </c>
      <c r="AM88" s="190"/>
      <c r="AN88" s="191" t="n">
        <f aca="false">B88</f>
        <v>0</v>
      </c>
      <c r="AO88" s="192" t="n">
        <f aca="false">C88</f>
        <v>0</v>
      </c>
      <c r="AP88" s="193" t="n">
        <f aca="false">D88</f>
        <v>0</v>
      </c>
      <c r="AQ88" s="193" t="n">
        <f aca="false">E88</f>
        <v>0</v>
      </c>
      <c r="AR88" s="193" t="n">
        <f aca="false">F88</f>
        <v>0</v>
      </c>
      <c r="AS88" s="193" t="n">
        <f aca="false">G88</f>
        <v>0</v>
      </c>
      <c r="AT88" s="194" t="n">
        <f aca="false">H88</f>
        <v>0</v>
      </c>
      <c r="AU88" s="191" t="n">
        <f aca="false">I88</f>
        <v>0</v>
      </c>
      <c r="AV88" s="193" t="n">
        <f aca="false">J88</f>
        <v>0</v>
      </c>
      <c r="AW88" s="194" t="n">
        <f aca="false">K88</f>
        <v>0</v>
      </c>
      <c r="AX88" s="186" t="n">
        <f aca="false">IF(Erfassung!BY88="",0,AX$130)</f>
        <v>0</v>
      </c>
      <c r="AY88" s="189" t="n">
        <f aca="false">IF(Erfassung!BZ88="",0,AY$130)</f>
        <v>0</v>
      </c>
      <c r="AZ88" s="195" t="n">
        <f aca="false">IF(Erfassung!CA88="",0,AZ$130)</f>
        <v>0</v>
      </c>
      <c r="BA88" s="186" t="n">
        <f aca="false">IF(Erfassung!CB88="",0,BA$130)</f>
        <v>0</v>
      </c>
      <c r="BB88" s="188" t="n">
        <f aca="false">IF(Erfassung!CC88="",0,BB$130)</f>
        <v>0</v>
      </c>
      <c r="BC88" s="196" t="n">
        <f aca="false">IF(Erfassung!CD88="",0,BC$130)</f>
        <v>0</v>
      </c>
      <c r="BD88" s="190"/>
    </row>
    <row r="89" s="185" customFormat="true" ht="12.75" hidden="true" customHeight="false" outlineLevel="1" collapsed="false">
      <c r="A89" s="162" t="n">
        <f aca="false">Erfassung!A89</f>
        <v>0</v>
      </c>
      <c r="B89" s="186" t="n">
        <f aca="false">IF(Erfassung!AC89="",0,B$130)</f>
        <v>0</v>
      </c>
      <c r="C89" s="187" t="n">
        <f aca="false">IF(Erfassung!AD89="",0,C$130)</f>
        <v>0</v>
      </c>
      <c r="D89" s="188" t="n">
        <f aca="false">IF(Erfassung!AE89="",0,D$130)</f>
        <v>0</v>
      </c>
      <c r="E89" s="188" t="n">
        <f aca="false">IF(Erfassung!AF89="",0,E$130)</f>
        <v>0</v>
      </c>
      <c r="F89" s="188" t="n">
        <f aca="false">IF(Erfassung!AG89="",0,F$130)</f>
        <v>0</v>
      </c>
      <c r="G89" s="188" t="n">
        <f aca="false">IF(Erfassung!AH89="",0,G$130)</f>
        <v>0</v>
      </c>
      <c r="H89" s="189" t="n">
        <f aca="false">IF(Erfassung!AI89="",0,H$130)</f>
        <v>0</v>
      </c>
      <c r="I89" s="186" t="n">
        <f aca="false">IF(Erfassung!AJ89="",0,I$130)</f>
        <v>0</v>
      </c>
      <c r="J89" s="188" t="n">
        <f aca="false">IF(Erfassung!AK89="",0,J$130)</f>
        <v>0</v>
      </c>
      <c r="K89" s="189" t="n">
        <f aca="false">IF(Erfassung!AL89="",0,K$130)</f>
        <v>0</v>
      </c>
      <c r="L89" s="190"/>
      <c r="M89" s="191" t="n">
        <f aca="false">B89</f>
        <v>0</v>
      </c>
      <c r="N89" s="192" t="n">
        <f aca="false">C89</f>
        <v>0</v>
      </c>
      <c r="O89" s="193" t="n">
        <f aca="false">D89</f>
        <v>0</v>
      </c>
      <c r="P89" s="193" t="n">
        <f aca="false">E89</f>
        <v>0</v>
      </c>
      <c r="Q89" s="193" t="n">
        <f aca="false">F89</f>
        <v>0</v>
      </c>
      <c r="R89" s="193" t="n">
        <f aca="false">G89</f>
        <v>0</v>
      </c>
      <c r="S89" s="194" t="n">
        <f aca="false">H89</f>
        <v>0</v>
      </c>
      <c r="T89" s="191" t="n">
        <f aca="false">I89</f>
        <v>0</v>
      </c>
      <c r="U89" s="193" t="n">
        <f aca="false">J89</f>
        <v>0</v>
      </c>
      <c r="V89" s="194" t="n">
        <f aca="false">K89</f>
        <v>0</v>
      </c>
      <c r="W89" s="190"/>
      <c r="X89" s="186" t="n">
        <f aca="false">IF(Erfassung!AY89="",0,X$130)</f>
        <v>0</v>
      </c>
      <c r="Y89" s="195" t="n">
        <f aca="false">IF(Erfassung!AZ89="",0,Y$130)</f>
        <v>0</v>
      </c>
      <c r="Z89" s="189" t="n">
        <f aca="false">IF(Erfassung!BA89="",0,Z$130)</f>
        <v>0</v>
      </c>
      <c r="AA89" s="188" t="n">
        <f aca="false">IF(Erfassung!BB89="",0,AA$130)</f>
        <v>0</v>
      </c>
      <c r="AB89" s="187" t="n">
        <f aca="false">IF(Erfassung!BC89="",0,AB$130)</f>
        <v>0</v>
      </c>
      <c r="AC89" s="189" t="n">
        <f aca="false">IF(Erfassung!BD89="",0,AC$130)</f>
        <v>0</v>
      </c>
      <c r="AD89" s="195" t="n">
        <f aca="false">IF(Erfassung!BE89="",0,AD$130)</f>
        <v>0</v>
      </c>
      <c r="AE89" s="186" t="n">
        <f aca="false">IF(Erfassung!BF89="",0,AE$130)</f>
        <v>0</v>
      </c>
      <c r="AF89" s="189" t="n">
        <f aca="false">IF(Erfassung!BG89="",0,AF$130)</f>
        <v>0</v>
      </c>
      <c r="AG89" s="195" t="n">
        <f aca="false">IF(Erfassung!BH89="",0,AG$130)</f>
        <v>0</v>
      </c>
      <c r="AH89" s="186" t="n">
        <f aca="false">IF(Erfassung!BI89="",0,AH$130)</f>
        <v>0</v>
      </c>
      <c r="AI89" s="189" t="n">
        <f aca="false">IF(Erfassung!BJ89="",0,AI$130)</f>
        <v>0</v>
      </c>
      <c r="AJ89" s="186" t="n">
        <f aca="false">IF(Erfassung!BK89="",0,AJ$130)</f>
        <v>0</v>
      </c>
      <c r="AK89" s="188" t="n">
        <f aca="false">IF(Erfassung!BL89="",0,AK$130)</f>
        <v>0</v>
      </c>
      <c r="AL89" s="188" t="n">
        <f aca="false">IF(Erfassung!BM89="",0,AL$130)</f>
        <v>0</v>
      </c>
      <c r="AM89" s="190"/>
      <c r="AN89" s="191" t="n">
        <f aca="false">B89</f>
        <v>0</v>
      </c>
      <c r="AO89" s="192" t="n">
        <f aca="false">C89</f>
        <v>0</v>
      </c>
      <c r="AP89" s="193" t="n">
        <f aca="false">D89</f>
        <v>0</v>
      </c>
      <c r="AQ89" s="193" t="n">
        <f aca="false">E89</f>
        <v>0</v>
      </c>
      <c r="AR89" s="193" t="n">
        <f aca="false">F89</f>
        <v>0</v>
      </c>
      <c r="AS89" s="193" t="n">
        <f aca="false">G89</f>
        <v>0</v>
      </c>
      <c r="AT89" s="194" t="n">
        <f aca="false">H89</f>
        <v>0</v>
      </c>
      <c r="AU89" s="191" t="n">
        <f aca="false">I89</f>
        <v>0</v>
      </c>
      <c r="AV89" s="193" t="n">
        <f aca="false">J89</f>
        <v>0</v>
      </c>
      <c r="AW89" s="194" t="n">
        <f aca="false">K89</f>
        <v>0</v>
      </c>
      <c r="AX89" s="186" t="n">
        <f aca="false">IF(Erfassung!BY89="",0,AX$130)</f>
        <v>0</v>
      </c>
      <c r="AY89" s="189" t="n">
        <f aca="false">IF(Erfassung!BZ89="",0,AY$130)</f>
        <v>0</v>
      </c>
      <c r="AZ89" s="195" t="n">
        <f aca="false">IF(Erfassung!CA89="",0,AZ$130)</f>
        <v>0</v>
      </c>
      <c r="BA89" s="186" t="n">
        <f aca="false">IF(Erfassung!CB89="",0,BA$130)</f>
        <v>0</v>
      </c>
      <c r="BB89" s="188" t="n">
        <f aca="false">IF(Erfassung!CC89="",0,BB$130)</f>
        <v>0</v>
      </c>
      <c r="BC89" s="196" t="n">
        <f aca="false">IF(Erfassung!CD89="",0,BC$130)</f>
        <v>0</v>
      </c>
      <c r="BD89" s="190"/>
    </row>
    <row r="90" s="185" customFormat="true" ht="12.75" hidden="true" customHeight="false" outlineLevel="1" collapsed="false">
      <c r="A90" s="162" t="n">
        <f aca="false">Erfassung!A90</f>
        <v>0</v>
      </c>
      <c r="B90" s="186" t="n">
        <f aca="false">IF(Erfassung!AC90="",0,B$130)</f>
        <v>0</v>
      </c>
      <c r="C90" s="187" t="n">
        <f aca="false">IF(Erfassung!AD90="",0,C$130)</f>
        <v>0</v>
      </c>
      <c r="D90" s="188" t="n">
        <f aca="false">IF(Erfassung!AE90="",0,D$130)</f>
        <v>0</v>
      </c>
      <c r="E90" s="188" t="n">
        <f aca="false">IF(Erfassung!AF90="",0,E$130)</f>
        <v>0</v>
      </c>
      <c r="F90" s="188" t="n">
        <f aca="false">IF(Erfassung!AG90="",0,F$130)</f>
        <v>0</v>
      </c>
      <c r="G90" s="188" t="n">
        <f aca="false">IF(Erfassung!AH90="",0,G$130)</f>
        <v>0</v>
      </c>
      <c r="H90" s="189" t="n">
        <f aca="false">IF(Erfassung!AI90="",0,H$130)</f>
        <v>0</v>
      </c>
      <c r="I90" s="186" t="n">
        <f aca="false">IF(Erfassung!AJ90="",0,I$130)</f>
        <v>0</v>
      </c>
      <c r="J90" s="188" t="n">
        <f aca="false">IF(Erfassung!AK90="",0,J$130)</f>
        <v>0</v>
      </c>
      <c r="K90" s="189" t="n">
        <f aca="false">IF(Erfassung!AL90="",0,K$130)</f>
        <v>0</v>
      </c>
      <c r="L90" s="190"/>
      <c r="M90" s="191" t="n">
        <f aca="false">B90</f>
        <v>0</v>
      </c>
      <c r="N90" s="192" t="n">
        <f aca="false">C90</f>
        <v>0</v>
      </c>
      <c r="O90" s="193" t="n">
        <f aca="false">D90</f>
        <v>0</v>
      </c>
      <c r="P90" s="193" t="n">
        <f aca="false">E90</f>
        <v>0</v>
      </c>
      <c r="Q90" s="193" t="n">
        <f aca="false">F90</f>
        <v>0</v>
      </c>
      <c r="R90" s="193" t="n">
        <f aca="false">G90</f>
        <v>0</v>
      </c>
      <c r="S90" s="194" t="n">
        <f aca="false">H90</f>
        <v>0</v>
      </c>
      <c r="T90" s="191" t="n">
        <f aca="false">I90</f>
        <v>0</v>
      </c>
      <c r="U90" s="193" t="n">
        <f aca="false">J90</f>
        <v>0</v>
      </c>
      <c r="V90" s="194" t="n">
        <f aca="false">K90</f>
        <v>0</v>
      </c>
      <c r="W90" s="190"/>
      <c r="X90" s="186" t="n">
        <f aca="false">IF(Erfassung!AY90="",0,X$130)</f>
        <v>0</v>
      </c>
      <c r="Y90" s="195" t="n">
        <f aca="false">IF(Erfassung!AZ90="",0,Y$130)</f>
        <v>0</v>
      </c>
      <c r="Z90" s="189" t="n">
        <f aca="false">IF(Erfassung!BA90="",0,Z$130)</f>
        <v>0</v>
      </c>
      <c r="AA90" s="188" t="n">
        <f aca="false">IF(Erfassung!BB90="",0,AA$130)</f>
        <v>0</v>
      </c>
      <c r="AB90" s="187" t="n">
        <f aca="false">IF(Erfassung!BC90="",0,AB$130)</f>
        <v>0</v>
      </c>
      <c r="AC90" s="189" t="n">
        <f aca="false">IF(Erfassung!BD90="",0,AC$130)</f>
        <v>0</v>
      </c>
      <c r="AD90" s="195" t="n">
        <f aca="false">IF(Erfassung!BE90="",0,AD$130)</f>
        <v>0</v>
      </c>
      <c r="AE90" s="186" t="n">
        <f aca="false">IF(Erfassung!BF90="",0,AE$130)</f>
        <v>0</v>
      </c>
      <c r="AF90" s="189" t="n">
        <f aca="false">IF(Erfassung!BG90="",0,AF$130)</f>
        <v>0</v>
      </c>
      <c r="AG90" s="195" t="n">
        <f aca="false">IF(Erfassung!BH90="",0,AG$130)</f>
        <v>0</v>
      </c>
      <c r="AH90" s="186" t="n">
        <f aca="false">IF(Erfassung!BI90="",0,AH$130)</f>
        <v>0</v>
      </c>
      <c r="AI90" s="189" t="n">
        <f aca="false">IF(Erfassung!BJ90="",0,AI$130)</f>
        <v>0</v>
      </c>
      <c r="AJ90" s="186" t="n">
        <f aca="false">IF(Erfassung!BK90="",0,AJ$130)</f>
        <v>0</v>
      </c>
      <c r="AK90" s="188" t="n">
        <f aca="false">IF(Erfassung!BL90="",0,AK$130)</f>
        <v>0</v>
      </c>
      <c r="AL90" s="188" t="n">
        <f aca="false">IF(Erfassung!BM90="",0,AL$130)</f>
        <v>0</v>
      </c>
      <c r="AM90" s="190"/>
      <c r="AN90" s="191" t="n">
        <f aca="false">B90</f>
        <v>0</v>
      </c>
      <c r="AO90" s="192" t="n">
        <f aca="false">C90</f>
        <v>0</v>
      </c>
      <c r="AP90" s="193" t="n">
        <f aca="false">D90</f>
        <v>0</v>
      </c>
      <c r="AQ90" s="193" t="n">
        <f aca="false">E90</f>
        <v>0</v>
      </c>
      <c r="AR90" s="193" t="n">
        <f aca="false">F90</f>
        <v>0</v>
      </c>
      <c r="AS90" s="193" t="n">
        <f aca="false">G90</f>
        <v>0</v>
      </c>
      <c r="AT90" s="194" t="n">
        <f aca="false">H90</f>
        <v>0</v>
      </c>
      <c r="AU90" s="191" t="n">
        <f aca="false">I90</f>
        <v>0</v>
      </c>
      <c r="AV90" s="193" t="n">
        <f aca="false">J90</f>
        <v>0</v>
      </c>
      <c r="AW90" s="194" t="n">
        <f aca="false">K90</f>
        <v>0</v>
      </c>
      <c r="AX90" s="186" t="n">
        <f aca="false">IF(Erfassung!BY90="",0,AX$130)</f>
        <v>0</v>
      </c>
      <c r="AY90" s="189" t="n">
        <f aca="false">IF(Erfassung!BZ90="",0,AY$130)</f>
        <v>0</v>
      </c>
      <c r="AZ90" s="195" t="n">
        <f aca="false">IF(Erfassung!CA90="",0,AZ$130)</f>
        <v>0</v>
      </c>
      <c r="BA90" s="186" t="n">
        <f aca="false">IF(Erfassung!CB90="",0,BA$130)</f>
        <v>0</v>
      </c>
      <c r="BB90" s="188" t="n">
        <f aca="false">IF(Erfassung!CC90="",0,BB$130)</f>
        <v>0</v>
      </c>
      <c r="BC90" s="196" t="n">
        <f aca="false">IF(Erfassung!CD90="",0,BC$130)</f>
        <v>0</v>
      </c>
      <c r="BD90" s="190"/>
    </row>
    <row r="91" s="185" customFormat="true" ht="12.75" hidden="true" customHeight="false" outlineLevel="1" collapsed="false">
      <c r="A91" s="162" t="n">
        <f aca="false">Erfassung!A91</f>
        <v>0</v>
      </c>
      <c r="B91" s="186" t="n">
        <f aca="false">IF(Erfassung!AC91="",0,B$130)</f>
        <v>0</v>
      </c>
      <c r="C91" s="187" t="n">
        <f aca="false">IF(Erfassung!AD91="",0,C$130)</f>
        <v>0</v>
      </c>
      <c r="D91" s="188" t="n">
        <f aca="false">IF(Erfassung!AE91="",0,D$130)</f>
        <v>0</v>
      </c>
      <c r="E91" s="188" t="n">
        <f aca="false">IF(Erfassung!AF91="",0,E$130)</f>
        <v>0</v>
      </c>
      <c r="F91" s="188" t="n">
        <f aca="false">IF(Erfassung!AG91="",0,F$130)</f>
        <v>0</v>
      </c>
      <c r="G91" s="188" t="n">
        <f aca="false">IF(Erfassung!AH91="",0,G$130)</f>
        <v>0</v>
      </c>
      <c r="H91" s="189" t="n">
        <f aca="false">IF(Erfassung!AI91="",0,H$130)</f>
        <v>0</v>
      </c>
      <c r="I91" s="186" t="n">
        <f aca="false">IF(Erfassung!AJ91="",0,I$130)</f>
        <v>0</v>
      </c>
      <c r="J91" s="188" t="n">
        <f aca="false">IF(Erfassung!AK91="",0,J$130)</f>
        <v>0</v>
      </c>
      <c r="K91" s="189" t="n">
        <f aca="false">IF(Erfassung!AL91="",0,K$130)</f>
        <v>0</v>
      </c>
      <c r="L91" s="190"/>
      <c r="M91" s="191" t="n">
        <f aca="false">B91</f>
        <v>0</v>
      </c>
      <c r="N91" s="192" t="n">
        <f aca="false">C91</f>
        <v>0</v>
      </c>
      <c r="O91" s="193" t="n">
        <f aca="false">D91</f>
        <v>0</v>
      </c>
      <c r="P91" s="193" t="n">
        <f aca="false">E91</f>
        <v>0</v>
      </c>
      <c r="Q91" s="193" t="n">
        <f aca="false">F91</f>
        <v>0</v>
      </c>
      <c r="R91" s="193" t="n">
        <f aca="false">G91</f>
        <v>0</v>
      </c>
      <c r="S91" s="194" t="n">
        <f aca="false">H91</f>
        <v>0</v>
      </c>
      <c r="T91" s="191" t="n">
        <f aca="false">I91</f>
        <v>0</v>
      </c>
      <c r="U91" s="193" t="n">
        <f aca="false">J91</f>
        <v>0</v>
      </c>
      <c r="V91" s="194" t="n">
        <f aca="false">K91</f>
        <v>0</v>
      </c>
      <c r="W91" s="190"/>
      <c r="X91" s="186" t="n">
        <f aca="false">IF(Erfassung!AY91="",0,X$130)</f>
        <v>0</v>
      </c>
      <c r="Y91" s="195" t="n">
        <f aca="false">IF(Erfassung!AZ91="",0,Y$130)</f>
        <v>0</v>
      </c>
      <c r="Z91" s="189" t="n">
        <f aca="false">IF(Erfassung!BA91="",0,Z$130)</f>
        <v>0</v>
      </c>
      <c r="AA91" s="188" t="n">
        <f aca="false">IF(Erfassung!BB91="",0,AA$130)</f>
        <v>0</v>
      </c>
      <c r="AB91" s="187" t="n">
        <f aca="false">IF(Erfassung!BC91="",0,AB$130)</f>
        <v>0</v>
      </c>
      <c r="AC91" s="189" t="n">
        <f aca="false">IF(Erfassung!BD91="",0,AC$130)</f>
        <v>0</v>
      </c>
      <c r="AD91" s="195" t="n">
        <f aca="false">IF(Erfassung!BE91="",0,AD$130)</f>
        <v>0</v>
      </c>
      <c r="AE91" s="186" t="n">
        <f aca="false">IF(Erfassung!BF91="",0,AE$130)</f>
        <v>0</v>
      </c>
      <c r="AF91" s="189" t="n">
        <f aca="false">IF(Erfassung!BG91="",0,AF$130)</f>
        <v>0</v>
      </c>
      <c r="AG91" s="195" t="n">
        <f aca="false">IF(Erfassung!BH91="",0,AG$130)</f>
        <v>0</v>
      </c>
      <c r="AH91" s="186" t="n">
        <f aca="false">IF(Erfassung!BI91="",0,AH$130)</f>
        <v>0</v>
      </c>
      <c r="AI91" s="189" t="n">
        <f aca="false">IF(Erfassung!BJ91="",0,AI$130)</f>
        <v>0</v>
      </c>
      <c r="AJ91" s="186" t="n">
        <f aca="false">IF(Erfassung!BK91="",0,AJ$130)</f>
        <v>0</v>
      </c>
      <c r="AK91" s="188" t="n">
        <f aca="false">IF(Erfassung!BL91="",0,AK$130)</f>
        <v>0</v>
      </c>
      <c r="AL91" s="188" t="n">
        <f aca="false">IF(Erfassung!BM91="",0,AL$130)</f>
        <v>0</v>
      </c>
      <c r="AM91" s="190"/>
      <c r="AN91" s="191" t="n">
        <f aca="false">B91</f>
        <v>0</v>
      </c>
      <c r="AO91" s="192" t="n">
        <f aca="false">C91</f>
        <v>0</v>
      </c>
      <c r="AP91" s="193" t="n">
        <f aca="false">D91</f>
        <v>0</v>
      </c>
      <c r="AQ91" s="193" t="n">
        <f aca="false">E91</f>
        <v>0</v>
      </c>
      <c r="AR91" s="193" t="n">
        <f aca="false">F91</f>
        <v>0</v>
      </c>
      <c r="AS91" s="193" t="n">
        <f aca="false">G91</f>
        <v>0</v>
      </c>
      <c r="AT91" s="194" t="n">
        <f aca="false">H91</f>
        <v>0</v>
      </c>
      <c r="AU91" s="191" t="n">
        <f aca="false">I91</f>
        <v>0</v>
      </c>
      <c r="AV91" s="193" t="n">
        <f aca="false">J91</f>
        <v>0</v>
      </c>
      <c r="AW91" s="194" t="n">
        <f aca="false">K91</f>
        <v>0</v>
      </c>
      <c r="AX91" s="186" t="n">
        <f aca="false">IF(Erfassung!BY91="",0,AX$130)</f>
        <v>0</v>
      </c>
      <c r="AY91" s="189" t="n">
        <f aca="false">IF(Erfassung!BZ91="",0,AY$130)</f>
        <v>0</v>
      </c>
      <c r="AZ91" s="195" t="n">
        <f aca="false">IF(Erfassung!CA91="",0,AZ$130)</f>
        <v>0</v>
      </c>
      <c r="BA91" s="186" t="n">
        <f aca="false">IF(Erfassung!CB91="",0,BA$130)</f>
        <v>0</v>
      </c>
      <c r="BB91" s="188" t="n">
        <f aca="false">IF(Erfassung!CC91="",0,BB$130)</f>
        <v>0</v>
      </c>
      <c r="BC91" s="196" t="n">
        <f aca="false">IF(Erfassung!CD91="",0,BC$130)</f>
        <v>0</v>
      </c>
      <c r="BD91" s="190"/>
    </row>
    <row r="92" s="185" customFormat="true" ht="12.75" hidden="true" customHeight="false" outlineLevel="1" collapsed="false">
      <c r="A92" s="162" t="n">
        <f aca="false">Erfassung!A92</f>
        <v>0</v>
      </c>
      <c r="B92" s="186" t="n">
        <f aca="false">IF(Erfassung!AC92="",0,B$130)</f>
        <v>0</v>
      </c>
      <c r="C92" s="187" t="n">
        <f aca="false">IF(Erfassung!AD92="",0,C$130)</f>
        <v>0</v>
      </c>
      <c r="D92" s="188" t="n">
        <f aca="false">IF(Erfassung!AE92="",0,D$130)</f>
        <v>0</v>
      </c>
      <c r="E92" s="188" t="n">
        <f aca="false">IF(Erfassung!AF92="",0,E$130)</f>
        <v>0</v>
      </c>
      <c r="F92" s="188" t="n">
        <f aca="false">IF(Erfassung!AG92="",0,F$130)</f>
        <v>0</v>
      </c>
      <c r="G92" s="188" t="n">
        <f aca="false">IF(Erfassung!AH92="",0,G$130)</f>
        <v>0</v>
      </c>
      <c r="H92" s="189" t="n">
        <f aca="false">IF(Erfassung!AI92="",0,H$130)</f>
        <v>0</v>
      </c>
      <c r="I92" s="186" t="n">
        <f aca="false">IF(Erfassung!AJ92="",0,I$130)</f>
        <v>0</v>
      </c>
      <c r="J92" s="188" t="n">
        <f aca="false">IF(Erfassung!AK92="",0,J$130)</f>
        <v>0</v>
      </c>
      <c r="K92" s="189" t="n">
        <f aca="false">IF(Erfassung!AL92="",0,K$130)</f>
        <v>0</v>
      </c>
      <c r="L92" s="190"/>
      <c r="M92" s="191" t="n">
        <f aca="false">B92</f>
        <v>0</v>
      </c>
      <c r="N92" s="192" t="n">
        <f aca="false">C92</f>
        <v>0</v>
      </c>
      <c r="O92" s="193" t="n">
        <f aca="false">D92</f>
        <v>0</v>
      </c>
      <c r="P92" s="193" t="n">
        <f aca="false">E92</f>
        <v>0</v>
      </c>
      <c r="Q92" s="193" t="n">
        <f aca="false">F92</f>
        <v>0</v>
      </c>
      <c r="R92" s="193" t="n">
        <f aca="false">G92</f>
        <v>0</v>
      </c>
      <c r="S92" s="194" t="n">
        <f aca="false">H92</f>
        <v>0</v>
      </c>
      <c r="T92" s="191" t="n">
        <f aca="false">I92</f>
        <v>0</v>
      </c>
      <c r="U92" s="193" t="n">
        <f aca="false">J92</f>
        <v>0</v>
      </c>
      <c r="V92" s="194" t="n">
        <f aca="false">K92</f>
        <v>0</v>
      </c>
      <c r="W92" s="190"/>
      <c r="X92" s="186" t="n">
        <f aca="false">IF(Erfassung!AY92="",0,X$130)</f>
        <v>0</v>
      </c>
      <c r="Y92" s="195" t="n">
        <f aca="false">IF(Erfassung!AZ92="",0,Y$130)</f>
        <v>0</v>
      </c>
      <c r="Z92" s="189" t="n">
        <f aca="false">IF(Erfassung!BA92="",0,Z$130)</f>
        <v>0</v>
      </c>
      <c r="AA92" s="188" t="n">
        <f aca="false">IF(Erfassung!BB92="",0,AA$130)</f>
        <v>0</v>
      </c>
      <c r="AB92" s="187" t="n">
        <f aca="false">IF(Erfassung!BC92="",0,AB$130)</f>
        <v>0</v>
      </c>
      <c r="AC92" s="189" t="n">
        <f aca="false">IF(Erfassung!BD92="",0,AC$130)</f>
        <v>0</v>
      </c>
      <c r="AD92" s="195" t="n">
        <f aca="false">IF(Erfassung!BE92="",0,AD$130)</f>
        <v>0</v>
      </c>
      <c r="AE92" s="186" t="n">
        <f aca="false">IF(Erfassung!BF92="",0,AE$130)</f>
        <v>0</v>
      </c>
      <c r="AF92" s="189" t="n">
        <f aca="false">IF(Erfassung!BG92="",0,AF$130)</f>
        <v>0</v>
      </c>
      <c r="AG92" s="195" t="n">
        <f aca="false">IF(Erfassung!BH92="",0,AG$130)</f>
        <v>0</v>
      </c>
      <c r="AH92" s="186" t="n">
        <f aca="false">IF(Erfassung!BI92="",0,AH$130)</f>
        <v>0</v>
      </c>
      <c r="AI92" s="189" t="n">
        <f aca="false">IF(Erfassung!BJ92="",0,AI$130)</f>
        <v>0</v>
      </c>
      <c r="AJ92" s="186" t="n">
        <f aca="false">IF(Erfassung!BK92="",0,AJ$130)</f>
        <v>0</v>
      </c>
      <c r="AK92" s="188" t="n">
        <f aca="false">IF(Erfassung!BL92="",0,AK$130)</f>
        <v>0</v>
      </c>
      <c r="AL92" s="188" t="n">
        <f aca="false">IF(Erfassung!BM92="",0,AL$130)</f>
        <v>0</v>
      </c>
      <c r="AM92" s="190"/>
      <c r="AN92" s="191" t="n">
        <f aca="false">B92</f>
        <v>0</v>
      </c>
      <c r="AO92" s="192" t="n">
        <f aca="false">C92</f>
        <v>0</v>
      </c>
      <c r="AP92" s="193" t="n">
        <f aca="false">D92</f>
        <v>0</v>
      </c>
      <c r="AQ92" s="193" t="n">
        <f aca="false">E92</f>
        <v>0</v>
      </c>
      <c r="AR92" s="193" t="n">
        <f aca="false">F92</f>
        <v>0</v>
      </c>
      <c r="AS92" s="193" t="n">
        <f aca="false">G92</f>
        <v>0</v>
      </c>
      <c r="AT92" s="194" t="n">
        <f aca="false">H92</f>
        <v>0</v>
      </c>
      <c r="AU92" s="191" t="n">
        <f aca="false">I92</f>
        <v>0</v>
      </c>
      <c r="AV92" s="193" t="n">
        <f aca="false">J92</f>
        <v>0</v>
      </c>
      <c r="AW92" s="194" t="n">
        <f aca="false">K92</f>
        <v>0</v>
      </c>
      <c r="AX92" s="186" t="n">
        <f aca="false">IF(Erfassung!BY92="",0,AX$130)</f>
        <v>0</v>
      </c>
      <c r="AY92" s="189" t="n">
        <f aca="false">IF(Erfassung!BZ92="",0,AY$130)</f>
        <v>0</v>
      </c>
      <c r="AZ92" s="195" t="n">
        <f aca="false">IF(Erfassung!CA92="",0,AZ$130)</f>
        <v>0</v>
      </c>
      <c r="BA92" s="186" t="n">
        <f aca="false">IF(Erfassung!CB92="",0,BA$130)</f>
        <v>0</v>
      </c>
      <c r="BB92" s="188" t="n">
        <f aca="false">IF(Erfassung!CC92="",0,BB$130)</f>
        <v>0</v>
      </c>
      <c r="BC92" s="196" t="n">
        <f aca="false">IF(Erfassung!CD92="",0,BC$130)</f>
        <v>0</v>
      </c>
      <c r="BD92" s="190"/>
    </row>
    <row r="93" s="185" customFormat="true" ht="12.75" hidden="true" customHeight="false" outlineLevel="1" collapsed="false">
      <c r="A93" s="162" t="n">
        <f aca="false">Erfassung!A93</f>
        <v>0</v>
      </c>
      <c r="B93" s="186" t="n">
        <f aca="false">IF(Erfassung!AC93="",0,B$130)</f>
        <v>0</v>
      </c>
      <c r="C93" s="187" t="n">
        <f aca="false">IF(Erfassung!AD93="",0,C$130)</f>
        <v>0</v>
      </c>
      <c r="D93" s="188" t="n">
        <f aca="false">IF(Erfassung!AE93="",0,D$130)</f>
        <v>0</v>
      </c>
      <c r="E93" s="188" t="n">
        <f aca="false">IF(Erfassung!AF93="",0,E$130)</f>
        <v>0</v>
      </c>
      <c r="F93" s="188" t="n">
        <f aca="false">IF(Erfassung!AG93="",0,F$130)</f>
        <v>0</v>
      </c>
      <c r="G93" s="188" t="n">
        <f aca="false">IF(Erfassung!AH93="",0,G$130)</f>
        <v>0</v>
      </c>
      <c r="H93" s="189" t="n">
        <f aca="false">IF(Erfassung!AI93="",0,H$130)</f>
        <v>0</v>
      </c>
      <c r="I93" s="186" t="n">
        <f aca="false">IF(Erfassung!AJ93="",0,I$130)</f>
        <v>0</v>
      </c>
      <c r="J93" s="188" t="n">
        <f aca="false">IF(Erfassung!AK93="",0,J$130)</f>
        <v>0</v>
      </c>
      <c r="K93" s="189" t="n">
        <f aca="false">IF(Erfassung!AL93="",0,K$130)</f>
        <v>0</v>
      </c>
      <c r="L93" s="190"/>
      <c r="M93" s="191" t="n">
        <f aca="false">B93</f>
        <v>0</v>
      </c>
      <c r="N93" s="192" t="n">
        <f aca="false">C93</f>
        <v>0</v>
      </c>
      <c r="O93" s="193" t="n">
        <f aca="false">D93</f>
        <v>0</v>
      </c>
      <c r="P93" s="193" t="n">
        <f aca="false">E93</f>
        <v>0</v>
      </c>
      <c r="Q93" s="193" t="n">
        <f aca="false">F93</f>
        <v>0</v>
      </c>
      <c r="R93" s="193" t="n">
        <f aca="false">G93</f>
        <v>0</v>
      </c>
      <c r="S93" s="194" t="n">
        <f aca="false">H93</f>
        <v>0</v>
      </c>
      <c r="T93" s="191" t="n">
        <f aca="false">I93</f>
        <v>0</v>
      </c>
      <c r="U93" s="193" t="n">
        <f aca="false">J93</f>
        <v>0</v>
      </c>
      <c r="V93" s="194" t="n">
        <f aca="false">K93</f>
        <v>0</v>
      </c>
      <c r="W93" s="190"/>
      <c r="X93" s="186" t="n">
        <f aca="false">IF(Erfassung!AY93="",0,X$130)</f>
        <v>0</v>
      </c>
      <c r="Y93" s="195" t="n">
        <f aca="false">IF(Erfassung!AZ93="",0,Y$130)</f>
        <v>0</v>
      </c>
      <c r="Z93" s="189" t="n">
        <f aca="false">IF(Erfassung!BA93="",0,Z$130)</f>
        <v>0</v>
      </c>
      <c r="AA93" s="188" t="n">
        <f aca="false">IF(Erfassung!BB93="",0,AA$130)</f>
        <v>0</v>
      </c>
      <c r="AB93" s="187" t="n">
        <f aca="false">IF(Erfassung!BC93="",0,AB$130)</f>
        <v>0</v>
      </c>
      <c r="AC93" s="189" t="n">
        <f aca="false">IF(Erfassung!BD93="",0,AC$130)</f>
        <v>0</v>
      </c>
      <c r="AD93" s="195" t="n">
        <f aca="false">IF(Erfassung!BE93="",0,AD$130)</f>
        <v>0</v>
      </c>
      <c r="AE93" s="186" t="n">
        <f aca="false">IF(Erfassung!BF93="",0,AE$130)</f>
        <v>0</v>
      </c>
      <c r="AF93" s="189" t="n">
        <f aca="false">IF(Erfassung!BG93="",0,AF$130)</f>
        <v>0</v>
      </c>
      <c r="AG93" s="195" t="n">
        <f aca="false">IF(Erfassung!BH93="",0,AG$130)</f>
        <v>0</v>
      </c>
      <c r="AH93" s="186" t="n">
        <f aca="false">IF(Erfassung!BI93="",0,AH$130)</f>
        <v>0</v>
      </c>
      <c r="AI93" s="189" t="n">
        <f aca="false">IF(Erfassung!BJ93="",0,AI$130)</f>
        <v>0</v>
      </c>
      <c r="AJ93" s="186" t="n">
        <f aca="false">IF(Erfassung!BK93="",0,AJ$130)</f>
        <v>0</v>
      </c>
      <c r="AK93" s="188" t="n">
        <f aca="false">IF(Erfassung!BL93="",0,AK$130)</f>
        <v>0</v>
      </c>
      <c r="AL93" s="188" t="n">
        <f aca="false">IF(Erfassung!BM93="",0,AL$130)</f>
        <v>0</v>
      </c>
      <c r="AM93" s="190"/>
      <c r="AN93" s="191" t="n">
        <f aca="false">B93</f>
        <v>0</v>
      </c>
      <c r="AO93" s="192" t="n">
        <f aca="false">C93</f>
        <v>0</v>
      </c>
      <c r="AP93" s="193" t="n">
        <f aca="false">D93</f>
        <v>0</v>
      </c>
      <c r="AQ93" s="193" t="n">
        <f aca="false">E93</f>
        <v>0</v>
      </c>
      <c r="AR93" s="193" t="n">
        <f aca="false">F93</f>
        <v>0</v>
      </c>
      <c r="AS93" s="193" t="n">
        <f aca="false">G93</f>
        <v>0</v>
      </c>
      <c r="AT93" s="194" t="n">
        <f aca="false">H93</f>
        <v>0</v>
      </c>
      <c r="AU93" s="191" t="n">
        <f aca="false">I93</f>
        <v>0</v>
      </c>
      <c r="AV93" s="193" t="n">
        <f aca="false">J93</f>
        <v>0</v>
      </c>
      <c r="AW93" s="194" t="n">
        <f aca="false">K93</f>
        <v>0</v>
      </c>
      <c r="AX93" s="186" t="n">
        <f aca="false">IF(Erfassung!BY93="",0,AX$130)</f>
        <v>0</v>
      </c>
      <c r="AY93" s="189" t="n">
        <f aca="false">IF(Erfassung!BZ93="",0,AY$130)</f>
        <v>0</v>
      </c>
      <c r="AZ93" s="195" t="n">
        <f aca="false">IF(Erfassung!CA93="",0,AZ$130)</f>
        <v>0</v>
      </c>
      <c r="BA93" s="186" t="n">
        <f aca="false">IF(Erfassung!CB93="",0,BA$130)</f>
        <v>0</v>
      </c>
      <c r="BB93" s="188" t="n">
        <f aca="false">IF(Erfassung!CC93="",0,BB$130)</f>
        <v>0</v>
      </c>
      <c r="BC93" s="196" t="n">
        <f aca="false">IF(Erfassung!CD93="",0,BC$130)</f>
        <v>0</v>
      </c>
      <c r="BD93" s="190"/>
    </row>
    <row r="94" s="185" customFormat="true" ht="12.75" hidden="true" customHeight="false" outlineLevel="1" collapsed="false">
      <c r="A94" s="162" t="n">
        <f aca="false">Erfassung!A94</f>
        <v>0</v>
      </c>
      <c r="B94" s="186" t="n">
        <f aca="false">IF(Erfassung!AC94="",0,B$130)</f>
        <v>0</v>
      </c>
      <c r="C94" s="187" t="n">
        <f aca="false">IF(Erfassung!AD94="",0,C$130)</f>
        <v>0</v>
      </c>
      <c r="D94" s="188" t="n">
        <f aca="false">IF(Erfassung!AE94="",0,D$130)</f>
        <v>0</v>
      </c>
      <c r="E94" s="188" t="n">
        <f aca="false">IF(Erfassung!AF94="",0,E$130)</f>
        <v>0</v>
      </c>
      <c r="F94" s="188" t="n">
        <f aca="false">IF(Erfassung!AG94="",0,F$130)</f>
        <v>0</v>
      </c>
      <c r="G94" s="188" t="n">
        <f aca="false">IF(Erfassung!AH94="",0,G$130)</f>
        <v>0</v>
      </c>
      <c r="H94" s="189" t="n">
        <f aca="false">IF(Erfassung!AI94="",0,H$130)</f>
        <v>0</v>
      </c>
      <c r="I94" s="186" t="n">
        <f aca="false">IF(Erfassung!AJ94="",0,I$130)</f>
        <v>0</v>
      </c>
      <c r="J94" s="188" t="n">
        <f aca="false">IF(Erfassung!AK94="",0,J$130)</f>
        <v>0</v>
      </c>
      <c r="K94" s="189" t="n">
        <f aca="false">IF(Erfassung!AL94="",0,K$130)</f>
        <v>0</v>
      </c>
      <c r="L94" s="190"/>
      <c r="M94" s="191" t="n">
        <f aca="false">B94</f>
        <v>0</v>
      </c>
      <c r="N94" s="192" t="n">
        <f aca="false">C94</f>
        <v>0</v>
      </c>
      <c r="O94" s="193" t="n">
        <f aca="false">D94</f>
        <v>0</v>
      </c>
      <c r="P94" s="193" t="n">
        <f aca="false">E94</f>
        <v>0</v>
      </c>
      <c r="Q94" s="193" t="n">
        <f aca="false">F94</f>
        <v>0</v>
      </c>
      <c r="R94" s="193" t="n">
        <f aca="false">G94</f>
        <v>0</v>
      </c>
      <c r="S94" s="194" t="n">
        <f aca="false">H94</f>
        <v>0</v>
      </c>
      <c r="T94" s="191" t="n">
        <f aca="false">I94</f>
        <v>0</v>
      </c>
      <c r="U94" s="193" t="n">
        <f aca="false">J94</f>
        <v>0</v>
      </c>
      <c r="V94" s="194" t="n">
        <f aca="false">K94</f>
        <v>0</v>
      </c>
      <c r="W94" s="190"/>
      <c r="X94" s="186" t="n">
        <f aca="false">IF(Erfassung!AY94="",0,X$130)</f>
        <v>0</v>
      </c>
      <c r="Y94" s="195" t="n">
        <f aca="false">IF(Erfassung!AZ94="",0,Y$130)</f>
        <v>0</v>
      </c>
      <c r="Z94" s="189" t="n">
        <f aca="false">IF(Erfassung!BA94="",0,Z$130)</f>
        <v>0</v>
      </c>
      <c r="AA94" s="188" t="n">
        <f aca="false">IF(Erfassung!BB94="",0,AA$130)</f>
        <v>0</v>
      </c>
      <c r="AB94" s="187" t="n">
        <f aca="false">IF(Erfassung!BC94="",0,AB$130)</f>
        <v>0</v>
      </c>
      <c r="AC94" s="189" t="n">
        <f aca="false">IF(Erfassung!BD94="",0,AC$130)</f>
        <v>0</v>
      </c>
      <c r="AD94" s="195" t="n">
        <f aca="false">IF(Erfassung!BE94="",0,AD$130)</f>
        <v>0</v>
      </c>
      <c r="AE94" s="186" t="n">
        <f aca="false">IF(Erfassung!BF94="",0,AE$130)</f>
        <v>0</v>
      </c>
      <c r="AF94" s="189" t="n">
        <f aca="false">IF(Erfassung!BG94="",0,AF$130)</f>
        <v>0</v>
      </c>
      <c r="AG94" s="195" t="n">
        <f aca="false">IF(Erfassung!BH94="",0,AG$130)</f>
        <v>0</v>
      </c>
      <c r="AH94" s="186" t="n">
        <f aca="false">IF(Erfassung!BI94="",0,AH$130)</f>
        <v>0</v>
      </c>
      <c r="AI94" s="189" t="n">
        <f aca="false">IF(Erfassung!BJ94="",0,AI$130)</f>
        <v>0</v>
      </c>
      <c r="AJ94" s="186" t="n">
        <f aca="false">IF(Erfassung!BK94="",0,AJ$130)</f>
        <v>0</v>
      </c>
      <c r="AK94" s="188" t="n">
        <f aca="false">IF(Erfassung!BL94="",0,AK$130)</f>
        <v>0</v>
      </c>
      <c r="AL94" s="188" t="n">
        <f aca="false">IF(Erfassung!BM94="",0,AL$130)</f>
        <v>0</v>
      </c>
      <c r="AM94" s="190"/>
      <c r="AN94" s="191" t="n">
        <f aca="false">B94</f>
        <v>0</v>
      </c>
      <c r="AO94" s="192" t="n">
        <f aca="false">C94</f>
        <v>0</v>
      </c>
      <c r="AP94" s="193" t="n">
        <f aca="false">D94</f>
        <v>0</v>
      </c>
      <c r="AQ94" s="193" t="n">
        <f aca="false">E94</f>
        <v>0</v>
      </c>
      <c r="AR94" s="193" t="n">
        <f aca="false">F94</f>
        <v>0</v>
      </c>
      <c r="AS94" s="193" t="n">
        <f aca="false">G94</f>
        <v>0</v>
      </c>
      <c r="AT94" s="194" t="n">
        <f aca="false">H94</f>
        <v>0</v>
      </c>
      <c r="AU94" s="191" t="n">
        <f aca="false">I94</f>
        <v>0</v>
      </c>
      <c r="AV94" s="193" t="n">
        <f aca="false">J94</f>
        <v>0</v>
      </c>
      <c r="AW94" s="194" t="n">
        <f aca="false">K94</f>
        <v>0</v>
      </c>
      <c r="AX94" s="186" t="n">
        <f aca="false">IF(Erfassung!BY94="",0,AX$130)</f>
        <v>0</v>
      </c>
      <c r="AY94" s="189" t="n">
        <f aca="false">IF(Erfassung!BZ94="",0,AY$130)</f>
        <v>0</v>
      </c>
      <c r="AZ94" s="195" t="n">
        <f aca="false">IF(Erfassung!CA94="",0,AZ$130)</f>
        <v>0</v>
      </c>
      <c r="BA94" s="186" t="n">
        <f aca="false">IF(Erfassung!CB94="",0,BA$130)</f>
        <v>0</v>
      </c>
      <c r="BB94" s="188" t="n">
        <f aca="false">IF(Erfassung!CC94="",0,BB$130)</f>
        <v>0</v>
      </c>
      <c r="BC94" s="196" t="n">
        <f aca="false">IF(Erfassung!CD94="",0,BC$130)</f>
        <v>0</v>
      </c>
      <c r="BD94" s="190"/>
    </row>
    <row r="95" s="185" customFormat="true" ht="12.75" hidden="true" customHeight="false" outlineLevel="1" collapsed="false">
      <c r="A95" s="162" t="n">
        <f aca="false">Erfassung!A95</f>
        <v>0</v>
      </c>
      <c r="B95" s="186" t="n">
        <f aca="false">IF(Erfassung!AC95="",0,B$130)</f>
        <v>0</v>
      </c>
      <c r="C95" s="187" t="n">
        <f aca="false">IF(Erfassung!AD95="",0,C$130)</f>
        <v>0</v>
      </c>
      <c r="D95" s="188" t="n">
        <f aca="false">IF(Erfassung!AE95="",0,D$130)</f>
        <v>0</v>
      </c>
      <c r="E95" s="188" t="n">
        <f aca="false">IF(Erfassung!AF95="",0,E$130)</f>
        <v>0</v>
      </c>
      <c r="F95" s="188" t="n">
        <f aca="false">IF(Erfassung!AG95="",0,F$130)</f>
        <v>0</v>
      </c>
      <c r="G95" s="188" t="n">
        <f aca="false">IF(Erfassung!AH95="",0,G$130)</f>
        <v>0</v>
      </c>
      <c r="H95" s="189" t="n">
        <f aca="false">IF(Erfassung!AI95="",0,H$130)</f>
        <v>0</v>
      </c>
      <c r="I95" s="186" t="n">
        <f aca="false">IF(Erfassung!AJ95="",0,I$130)</f>
        <v>0</v>
      </c>
      <c r="J95" s="188" t="n">
        <f aca="false">IF(Erfassung!AK95="",0,J$130)</f>
        <v>0</v>
      </c>
      <c r="K95" s="189" t="n">
        <f aca="false">IF(Erfassung!AL95="",0,K$130)</f>
        <v>0</v>
      </c>
      <c r="L95" s="190"/>
      <c r="M95" s="191" t="n">
        <f aca="false">B95</f>
        <v>0</v>
      </c>
      <c r="N95" s="192" t="n">
        <f aca="false">C95</f>
        <v>0</v>
      </c>
      <c r="O95" s="193" t="n">
        <f aca="false">D95</f>
        <v>0</v>
      </c>
      <c r="P95" s="193" t="n">
        <f aca="false">E95</f>
        <v>0</v>
      </c>
      <c r="Q95" s="193" t="n">
        <f aca="false">F95</f>
        <v>0</v>
      </c>
      <c r="R95" s="193" t="n">
        <f aca="false">G95</f>
        <v>0</v>
      </c>
      <c r="S95" s="194" t="n">
        <f aca="false">H95</f>
        <v>0</v>
      </c>
      <c r="T95" s="191" t="n">
        <f aca="false">I95</f>
        <v>0</v>
      </c>
      <c r="U95" s="193" t="n">
        <f aca="false">J95</f>
        <v>0</v>
      </c>
      <c r="V95" s="194" t="n">
        <f aca="false">K95</f>
        <v>0</v>
      </c>
      <c r="W95" s="190"/>
      <c r="X95" s="186" t="n">
        <f aca="false">IF(Erfassung!AY95="",0,X$130)</f>
        <v>0</v>
      </c>
      <c r="Y95" s="195" t="n">
        <f aca="false">IF(Erfassung!AZ95="",0,Y$130)</f>
        <v>0</v>
      </c>
      <c r="Z95" s="189" t="n">
        <f aca="false">IF(Erfassung!BA95="",0,Z$130)</f>
        <v>0</v>
      </c>
      <c r="AA95" s="188" t="n">
        <f aca="false">IF(Erfassung!BB95="",0,AA$130)</f>
        <v>0</v>
      </c>
      <c r="AB95" s="187" t="n">
        <f aca="false">IF(Erfassung!BC95="",0,AB$130)</f>
        <v>0</v>
      </c>
      <c r="AC95" s="189" t="n">
        <f aca="false">IF(Erfassung!BD95="",0,AC$130)</f>
        <v>0</v>
      </c>
      <c r="AD95" s="195" t="n">
        <f aca="false">IF(Erfassung!BE95="",0,AD$130)</f>
        <v>0</v>
      </c>
      <c r="AE95" s="186" t="n">
        <f aca="false">IF(Erfassung!BF95="",0,AE$130)</f>
        <v>0</v>
      </c>
      <c r="AF95" s="189" t="n">
        <f aca="false">IF(Erfassung!BG95="",0,AF$130)</f>
        <v>0</v>
      </c>
      <c r="AG95" s="195" t="n">
        <f aca="false">IF(Erfassung!BH95="",0,AG$130)</f>
        <v>0</v>
      </c>
      <c r="AH95" s="186" t="n">
        <f aca="false">IF(Erfassung!BI95="",0,AH$130)</f>
        <v>0</v>
      </c>
      <c r="AI95" s="189" t="n">
        <f aca="false">IF(Erfassung!BJ95="",0,AI$130)</f>
        <v>0</v>
      </c>
      <c r="AJ95" s="186" t="n">
        <f aca="false">IF(Erfassung!BK95="",0,AJ$130)</f>
        <v>0</v>
      </c>
      <c r="AK95" s="188" t="n">
        <f aca="false">IF(Erfassung!BL95="",0,AK$130)</f>
        <v>0</v>
      </c>
      <c r="AL95" s="188" t="n">
        <f aca="false">IF(Erfassung!BM95="",0,AL$130)</f>
        <v>0</v>
      </c>
      <c r="AM95" s="190"/>
      <c r="AN95" s="191" t="n">
        <f aca="false">B95</f>
        <v>0</v>
      </c>
      <c r="AO95" s="192" t="n">
        <f aca="false">C95</f>
        <v>0</v>
      </c>
      <c r="AP95" s="193" t="n">
        <f aca="false">D95</f>
        <v>0</v>
      </c>
      <c r="AQ95" s="193" t="n">
        <f aca="false">E95</f>
        <v>0</v>
      </c>
      <c r="AR95" s="193" t="n">
        <f aca="false">F95</f>
        <v>0</v>
      </c>
      <c r="AS95" s="193" t="n">
        <f aca="false">G95</f>
        <v>0</v>
      </c>
      <c r="AT95" s="194" t="n">
        <f aca="false">H95</f>
        <v>0</v>
      </c>
      <c r="AU95" s="191" t="n">
        <f aca="false">I95</f>
        <v>0</v>
      </c>
      <c r="AV95" s="193" t="n">
        <f aca="false">J95</f>
        <v>0</v>
      </c>
      <c r="AW95" s="194" t="n">
        <f aca="false">K95</f>
        <v>0</v>
      </c>
      <c r="AX95" s="186" t="n">
        <f aca="false">IF(Erfassung!BY95="",0,AX$130)</f>
        <v>0</v>
      </c>
      <c r="AY95" s="189" t="n">
        <f aca="false">IF(Erfassung!BZ95="",0,AY$130)</f>
        <v>0</v>
      </c>
      <c r="AZ95" s="195" t="n">
        <f aca="false">IF(Erfassung!CA95="",0,AZ$130)</f>
        <v>0</v>
      </c>
      <c r="BA95" s="186" t="n">
        <f aca="false">IF(Erfassung!CB95="",0,BA$130)</f>
        <v>0</v>
      </c>
      <c r="BB95" s="188" t="n">
        <f aca="false">IF(Erfassung!CC95="",0,BB$130)</f>
        <v>0</v>
      </c>
      <c r="BC95" s="196" t="n">
        <f aca="false">IF(Erfassung!CD95="",0,BC$130)</f>
        <v>0</v>
      </c>
      <c r="BD95" s="190"/>
    </row>
    <row r="96" s="185" customFormat="true" ht="12.75" hidden="true" customHeight="false" outlineLevel="1" collapsed="false">
      <c r="A96" s="162" t="n">
        <f aca="false">Erfassung!A96</f>
        <v>0</v>
      </c>
      <c r="B96" s="186" t="n">
        <f aca="false">IF(Erfassung!AC96="",0,B$130)</f>
        <v>0</v>
      </c>
      <c r="C96" s="187" t="n">
        <f aca="false">IF(Erfassung!AD96="",0,C$130)</f>
        <v>0</v>
      </c>
      <c r="D96" s="188" t="n">
        <f aca="false">IF(Erfassung!AE96="",0,D$130)</f>
        <v>0</v>
      </c>
      <c r="E96" s="188" t="n">
        <f aca="false">IF(Erfassung!AF96="",0,E$130)</f>
        <v>0</v>
      </c>
      <c r="F96" s="188" t="n">
        <f aca="false">IF(Erfassung!AG96="",0,F$130)</f>
        <v>0</v>
      </c>
      <c r="G96" s="188" t="n">
        <f aca="false">IF(Erfassung!AH96="",0,G$130)</f>
        <v>0</v>
      </c>
      <c r="H96" s="189" t="n">
        <f aca="false">IF(Erfassung!AI96="",0,H$130)</f>
        <v>0</v>
      </c>
      <c r="I96" s="186" t="n">
        <f aca="false">IF(Erfassung!AJ96="",0,I$130)</f>
        <v>0</v>
      </c>
      <c r="J96" s="188" t="n">
        <f aca="false">IF(Erfassung!AK96="",0,J$130)</f>
        <v>0</v>
      </c>
      <c r="K96" s="189" t="n">
        <f aca="false">IF(Erfassung!AL96="",0,K$130)</f>
        <v>0</v>
      </c>
      <c r="L96" s="190"/>
      <c r="M96" s="191" t="n">
        <f aca="false">B96</f>
        <v>0</v>
      </c>
      <c r="N96" s="192" t="n">
        <f aca="false">C96</f>
        <v>0</v>
      </c>
      <c r="O96" s="193" t="n">
        <f aca="false">D96</f>
        <v>0</v>
      </c>
      <c r="P96" s="193" t="n">
        <f aca="false">E96</f>
        <v>0</v>
      </c>
      <c r="Q96" s="193" t="n">
        <f aca="false">F96</f>
        <v>0</v>
      </c>
      <c r="R96" s="193" t="n">
        <f aca="false">G96</f>
        <v>0</v>
      </c>
      <c r="S96" s="194" t="n">
        <f aca="false">H96</f>
        <v>0</v>
      </c>
      <c r="T96" s="191" t="n">
        <f aca="false">I96</f>
        <v>0</v>
      </c>
      <c r="U96" s="193" t="n">
        <f aca="false">J96</f>
        <v>0</v>
      </c>
      <c r="V96" s="194" t="n">
        <f aca="false">K96</f>
        <v>0</v>
      </c>
      <c r="W96" s="190"/>
      <c r="X96" s="186" t="n">
        <f aca="false">IF(Erfassung!AY96="",0,X$130)</f>
        <v>0</v>
      </c>
      <c r="Y96" s="195" t="n">
        <f aca="false">IF(Erfassung!AZ96="",0,Y$130)</f>
        <v>0</v>
      </c>
      <c r="Z96" s="189" t="n">
        <f aca="false">IF(Erfassung!BA96="",0,Z$130)</f>
        <v>0</v>
      </c>
      <c r="AA96" s="188" t="n">
        <f aca="false">IF(Erfassung!BB96="",0,AA$130)</f>
        <v>0</v>
      </c>
      <c r="AB96" s="187" t="n">
        <f aca="false">IF(Erfassung!BC96="",0,AB$130)</f>
        <v>0</v>
      </c>
      <c r="AC96" s="189" t="n">
        <f aca="false">IF(Erfassung!BD96="",0,AC$130)</f>
        <v>0</v>
      </c>
      <c r="AD96" s="195" t="n">
        <f aca="false">IF(Erfassung!BE96="",0,AD$130)</f>
        <v>0</v>
      </c>
      <c r="AE96" s="186" t="n">
        <f aca="false">IF(Erfassung!BF96="",0,AE$130)</f>
        <v>0</v>
      </c>
      <c r="AF96" s="189" t="n">
        <f aca="false">IF(Erfassung!BG96="",0,AF$130)</f>
        <v>0</v>
      </c>
      <c r="AG96" s="195" t="n">
        <f aca="false">IF(Erfassung!BH96="",0,AG$130)</f>
        <v>0</v>
      </c>
      <c r="AH96" s="186" t="n">
        <f aca="false">IF(Erfassung!BI96="",0,AH$130)</f>
        <v>0</v>
      </c>
      <c r="AI96" s="189" t="n">
        <f aca="false">IF(Erfassung!BJ96="",0,AI$130)</f>
        <v>0</v>
      </c>
      <c r="AJ96" s="186" t="n">
        <f aca="false">IF(Erfassung!BK96="",0,AJ$130)</f>
        <v>0</v>
      </c>
      <c r="AK96" s="188" t="n">
        <f aca="false">IF(Erfassung!BL96="",0,AK$130)</f>
        <v>0</v>
      </c>
      <c r="AL96" s="188" t="n">
        <f aca="false">IF(Erfassung!BM96="",0,AL$130)</f>
        <v>0</v>
      </c>
      <c r="AM96" s="190"/>
      <c r="AN96" s="191" t="n">
        <f aca="false">B96</f>
        <v>0</v>
      </c>
      <c r="AO96" s="192" t="n">
        <f aca="false">C96</f>
        <v>0</v>
      </c>
      <c r="AP96" s="193" t="n">
        <f aca="false">D96</f>
        <v>0</v>
      </c>
      <c r="AQ96" s="193" t="n">
        <f aca="false">E96</f>
        <v>0</v>
      </c>
      <c r="AR96" s="193" t="n">
        <f aca="false">F96</f>
        <v>0</v>
      </c>
      <c r="AS96" s="193" t="n">
        <f aca="false">G96</f>
        <v>0</v>
      </c>
      <c r="AT96" s="194" t="n">
        <f aca="false">H96</f>
        <v>0</v>
      </c>
      <c r="AU96" s="191" t="n">
        <f aca="false">I96</f>
        <v>0</v>
      </c>
      <c r="AV96" s="193" t="n">
        <f aca="false">J96</f>
        <v>0</v>
      </c>
      <c r="AW96" s="194" t="n">
        <f aca="false">K96</f>
        <v>0</v>
      </c>
      <c r="AX96" s="186" t="n">
        <f aca="false">IF(Erfassung!BY96="",0,AX$130)</f>
        <v>0</v>
      </c>
      <c r="AY96" s="189" t="n">
        <f aca="false">IF(Erfassung!BZ96="",0,AY$130)</f>
        <v>0</v>
      </c>
      <c r="AZ96" s="195" t="n">
        <f aca="false">IF(Erfassung!CA96="",0,AZ$130)</f>
        <v>0</v>
      </c>
      <c r="BA96" s="186" t="n">
        <f aca="false">IF(Erfassung!CB96="",0,BA$130)</f>
        <v>0</v>
      </c>
      <c r="BB96" s="188" t="n">
        <f aca="false">IF(Erfassung!CC96="",0,BB$130)</f>
        <v>0</v>
      </c>
      <c r="BC96" s="196" t="n">
        <f aca="false">IF(Erfassung!CD96="",0,BC$130)</f>
        <v>0</v>
      </c>
      <c r="BD96" s="190"/>
    </row>
    <row r="97" s="185" customFormat="true" ht="12.75" hidden="true" customHeight="false" outlineLevel="1" collapsed="false">
      <c r="A97" s="162" t="n">
        <f aca="false">Erfassung!A97</f>
        <v>0</v>
      </c>
      <c r="B97" s="186" t="n">
        <f aca="false">IF(Erfassung!AC97="",0,B$130)</f>
        <v>0</v>
      </c>
      <c r="C97" s="187" t="n">
        <f aca="false">IF(Erfassung!AD97="",0,C$130)</f>
        <v>0</v>
      </c>
      <c r="D97" s="188" t="n">
        <f aca="false">IF(Erfassung!AE97="",0,D$130)</f>
        <v>0</v>
      </c>
      <c r="E97" s="188" t="n">
        <f aca="false">IF(Erfassung!AF97="",0,E$130)</f>
        <v>0</v>
      </c>
      <c r="F97" s="188" t="n">
        <f aca="false">IF(Erfassung!AG97="",0,F$130)</f>
        <v>0</v>
      </c>
      <c r="G97" s="188" t="n">
        <f aca="false">IF(Erfassung!AH97="",0,G$130)</f>
        <v>0</v>
      </c>
      <c r="H97" s="189" t="n">
        <f aca="false">IF(Erfassung!AI97="",0,H$130)</f>
        <v>0</v>
      </c>
      <c r="I97" s="186" t="n">
        <f aca="false">IF(Erfassung!AJ97="",0,I$130)</f>
        <v>0</v>
      </c>
      <c r="J97" s="188" t="n">
        <f aca="false">IF(Erfassung!AK97="",0,J$130)</f>
        <v>0</v>
      </c>
      <c r="K97" s="189" t="n">
        <f aca="false">IF(Erfassung!AL97="",0,K$130)</f>
        <v>0</v>
      </c>
      <c r="L97" s="190"/>
      <c r="M97" s="191" t="n">
        <f aca="false">B97</f>
        <v>0</v>
      </c>
      <c r="N97" s="192" t="n">
        <f aca="false">C97</f>
        <v>0</v>
      </c>
      <c r="O97" s="193" t="n">
        <f aca="false">D97</f>
        <v>0</v>
      </c>
      <c r="P97" s="193" t="n">
        <f aca="false">E97</f>
        <v>0</v>
      </c>
      <c r="Q97" s="193" t="n">
        <f aca="false">F97</f>
        <v>0</v>
      </c>
      <c r="R97" s="193" t="n">
        <f aca="false">G97</f>
        <v>0</v>
      </c>
      <c r="S97" s="194" t="n">
        <f aca="false">H97</f>
        <v>0</v>
      </c>
      <c r="T97" s="191" t="n">
        <f aca="false">I97</f>
        <v>0</v>
      </c>
      <c r="U97" s="193" t="n">
        <f aca="false">J97</f>
        <v>0</v>
      </c>
      <c r="V97" s="194" t="n">
        <f aca="false">K97</f>
        <v>0</v>
      </c>
      <c r="W97" s="190"/>
      <c r="X97" s="186" t="n">
        <f aca="false">IF(Erfassung!AY97="",0,X$130)</f>
        <v>0</v>
      </c>
      <c r="Y97" s="195" t="n">
        <f aca="false">IF(Erfassung!AZ97="",0,Y$130)</f>
        <v>0</v>
      </c>
      <c r="Z97" s="189" t="n">
        <f aca="false">IF(Erfassung!BA97="",0,Z$130)</f>
        <v>0</v>
      </c>
      <c r="AA97" s="188" t="n">
        <f aca="false">IF(Erfassung!BB97="",0,AA$130)</f>
        <v>0</v>
      </c>
      <c r="AB97" s="187" t="n">
        <f aca="false">IF(Erfassung!BC97="",0,AB$130)</f>
        <v>0</v>
      </c>
      <c r="AC97" s="189" t="n">
        <f aca="false">IF(Erfassung!BD97="",0,AC$130)</f>
        <v>0</v>
      </c>
      <c r="AD97" s="195" t="n">
        <f aca="false">IF(Erfassung!BE97="",0,AD$130)</f>
        <v>0</v>
      </c>
      <c r="AE97" s="186" t="n">
        <f aca="false">IF(Erfassung!BF97="",0,AE$130)</f>
        <v>0</v>
      </c>
      <c r="AF97" s="189" t="n">
        <f aca="false">IF(Erfassung!BG97="",0,AF$130)</f>
        <v>0</v>
      </c>
      <c r="AG97" s="195" t="n">
        <f aca="false">IF(Erfassung!BH97="",0,AG$130)</f>
        <v>0</v>
      </c>
      <c r="AH97" s="186" t="n">
        <f aca="false">IF(Erfassung!BI97="",0,AH$130)</f>
        <v>0</v>
      </c>
      <c r="AI97" s="189" t="n">
        <f aca="false">IF(Erfassung!BJ97="",0,AI$130)</f>
        <v>0</v>
      </c>
      <c r="AJ97" s="186" t="n">
        <f aca="false">IF(Erfassung!BK97="",0,AJ$130)</f>
        <v>0</v>
      </c>
      <c r="AK97" s="188" t="n">
        <f aca="false">IF(Erfassung!BL97="",0,AK$130)</f>
        <v>0</v>
      </c>
      <c r="AL97" s="188" t="n">
        <f aca="false">IF(Erfassung!BM97="",0,AL$130)</f>
        <v>0</v>
      </c>
      <c r="AM97" s="190"/>
      <c r="AN97" s="191" t="n">
        <f aca="false">B97</f>
        <v>0</v>
      </c>
      <c r="AO97" s="192" t="n">
        <f aca="false">C97</f>
        <v>0</v>
      </c>
      <c r="AP97" s="193" t="n">
        <f aca="false">D97</f>
        <v>0</v>
      </c>
      <c r="AQ97" s="193" t="n">
        <f aca="false">E97</f>
        <v>0</v>
      </c>
      <c r="AR97" s="193" t="n">
        <f aca="false">F97</f>
        <v>0</v>
      </c>
      <c r="AS97" s="193" t="n">
        <f aca="false">G97</f>
        <v>0</v>
      </c>
      <c r="AT97" s="194" t="n">
        <f aca="false">H97</f>
        <v>0</v>
      </c>
      <c r="AU97" s="191" t="n">
        <f aca="false">I97</f>
        <v>0</v>
      </c>
      <c r="AV97" s="193" t="n">
        <f aca="false">J97</f>
        <v>0</v>
      </c>
      <c r="AW97" s="194" t="n">
        <f aca="false">K97</f>
        <v>0</v>
      </c>
      <c r="AX97" s="186" t="n">
        <f aca="false">IF(Erfassung!BY97="",0,AX$130)</f>
        <v>0</v>
      </c>
      <c r="AY97" s="189" t="n">
        <f aca="false">IF(Erfassung!BZ97="",0,AY$130)</f>
        <v>0</v>
      </c>
      <c r="AZ97" s="195" t="n">
        <f aca="false">IF(Erfassung!CA97="",0,AZ$130)</f>
        <v>0</v>
      </c>
      <c r="BA97" s="186" t="n">
        <f aca="false">IF(Erfassung!CB97="",0,BA$130)</f>
        <v>0</v>
      </c>
      <c r="BB97" s="188" t="n">
        <f aca="false">IF(Erfassung!CC97="",0,BB$130)</f>
        <v>0</v>
      </c>
      <c r="BC97" s="196" t="n">
        <f aca="false">IF(Erfassung!CD97="",0,BC$130)</f>
        <v>0</v>
      </c>
      <c r="BD97" s="190"/>
    </row>
    <row r="98" s="185" customFormat="true" ht="12.75" hidden="true" customHeight="false" outlineLevel="1" collapsed="false">
      <c r="A98" s="162" t="n">
        <f aca="false">Erfassung!A98</f>
        <v>0</v>
      </c>
      <c r="B98" s="186" t="n">
        <f aca="false">IF(Erfassung!AC98="",0,B$130)</f>
        <v>0</v>
      </c>
      <c r="C98" s="187" t="n">
        <f aca="false">IF(Erfassung!AD98="",0,C$130)</f>
        <v>0</v>
      </c>
      <c r="D98" s="188" t="n">
        <f aca="false">IF(Erfassung!AE98="",0,D$130)</f>
        <v>0</v>
      </c>
      <c r="E98" s="188" t="n">
        <f aca="false">IF(Erfassung!AF98="",0,E$130)</f>
        <v>0</v>
      </c>
      <c r="F98" s="188" t="n">
        <f aca="false">IF(Erfassung!AG98="",0,F$130)</f>
        <v>0</v>
      </c>
      <c r="G98" s="188" t="n">
        <f aca="false">IF(Erfassung!AH98="",0,G$130)</f>
        <v>0</v>
      </c>
      <c r="H98" s="189" t="n">
        <f aca="false">IF(Erfassung!AI98="",0,H$130)</f>
        <v>0</v>
      </c>
      <c r="I98" s="186" t="n">
        <f aca="false">IF(Erfassung!AJ98="",0,I$130)</f>
        <v>0</v>
      </c>
      <c r="J98" s="188" t="n">
        <f aca="false">IF(Erfassung!AK98="",0,J$130)</f>
        <v>0</v>
      </c>
      <c r="K98" s="189" t="n">
        <f aca="false">IF(Erfassung!AL98="",0,K$130)</f>
        <v>0</v>
      </c>
      <c r="L98" s="190"/>
      <c r="M98" s="191" t="n">
        <f aca="false">B98</f>
        <v>0</v>
      </c>
      <c r="N98" s="192" t="n">
        <f aca="false">C98</f>
        <v>0</v>
      </c>
      <c r="O98" s="193" t="n">
        <f aca="false">D98</f>
        <v>0</v>
      </c>
      <c r="P98" s="193" t="n">
        <f aca="false">E98</f>
        <v>0</v>
      </c>
      <c r="Q98" s="193" t="n">
        <f aca="false">F98</f>
        <v>0</v>
      </c>
      <c r="R98" s="193" t="n">
        <f aca="false">G98</f>
        <v>0</v>
      </c>
      <c r="S98" s="194" t="n">
        <f aca="false">H98</f>
        <v>0</v>
      </c>
      <c r="T98" s="191" t="n">
        <f aca="false">I98</f>
        <v>0</v>
      </c>
      <c r="U98" s="193" t="n">
        <f aca="false">J98</f>
        <v>0</v>
      </c>
      <c r="V98" s="194" t="n">
        <f aca="false">K98</f>
        <v>0</v>
      </c>
      <c r="W98" s="190"/>
      <c r="X98" s="186" t="n">
        <f aca="false">IF(Erfassung!AY98="",0,X$130)</f>
        <v>0</v>
      </c>
      <c r="Y98" s="195" t="n">
        <f aca="false">IF(Erfassung!AZ98="",0,Y$130)</f>
        <v>0</v>
      </c>
      <c r="Z98" s="189" t="n">
        <f aca="false">IF(Erfassung!BA98="",0,Z$130)</f>
        <v>0</v>
      </c>
      <c r="AA98" s="188" t="n">
        <f aca="false">IF(Erfassung!BB98="",0,AA$130)</f>
        <v>0</v>
      </c>
      <c r="AB98" s="187" t="n">
        <f aca="false">IF(Erfassung!BC98="",0,AB$130)</f>
        <v>0</v>
      </c>
      <c r="AC98" s="189" t="n">
        <f aca="false">IF(Erfassung!BD98="",0,AC$130)</f>
        <v>0</v>
      </c>
      <c r="AD98" s="195" t="n">
        <f aca="false">IF(Erfassung!BE98="",0,AD$130)</f>
        <v>0</v>
      </c>
      <c r="AE98" s="186" t="n">
        <f aca="false">IF(Erfassung!BF98="",0,AE$130)</f>
        <v>0</v>
      </c>
      <c r="AF98" s="189" t="n">
        <f aca="false">IF(Erfassung!BG98="",0,AF$130)</f>
        <v>0</v>
      </c>
      <c r="AG98" s="195" t="n">
        <f aca="false">IF(Erfassung!BH98="",0,AG$130)</f>
        <v>0</v>
      </c>
      <c r="AH98" s="186" t="n">
        <f aca="false">IF(Erfassung!BI98="",0,AH$130)</f>
        <v>0</v>
      </c>
      <c r="AI98" s="189" t="n">
        <f aca="false">IF(Erfassung!BJ98="",0,AI$130)</f>
        <v>0</v>
      </c>
      <c r="AJ98" s="186" t="n">
        <f aca="false">IF(Erfassung!BK98="",0,AJ$130)</f>
        <v>0</v>
      </c>
      <c r="AK98" s="188" t="n">
        <f aca="false">IF(Erfassung!BL98="",0,AK$130)</f>
        <v>0</v>
      </c>
      <c r="AL98" s="188" t="n">
        <f aca="false">IF(Erfassung!BM98="",0,AL$130)</f>
        <v>0</v>
      </c>
      <c r="AM98" s="190"/>
      <c r="AN98" s="191" t="n">
        <f aca="false">B98</f>
        <v>0</v>
      </c>
      <c r="AO98" s="192" t="n">
        <f aca="false">C98</f>
        <v>0</v>
      </c>
      <c r="AP98" s="193" t="n">
        <f aca="false">D98</f>
        <v>0</v>
      </c>
      <c r="AQ98" s="193" t="n">
        <f aca="false">E98</f>
        <v>0</v>
      </c>
      <c r="AR98" s="193" t="n">
        <f aca="false">F98</f>
        <v>0</v>
      </c>
      <c r="AS98" s="193" t="n">
        <f aca="false">G98</f>
        <v>0</v>
      </c>
      <c r="AT98" s="194" t="n">
        <f aca="false">H98</f>
        <v>0</v>
      </c>
      <c r="AU98" s="191" t="n">
        <f aca="false">I98</f>
        <v>0</v>
      </c>
      <c r="AV98" s="193" t="n">
        <f aca="false">J98</f>
        <v>0</v>
      </c>
      <c r="AW98" s="194" t="n">
        <f aca="false">K98</f>
        <v>0</v>
      </c>
      <c r="AX98" s="186" t="n">
        <f aca="false">IF(Erfassung!BY98="",0,AX$130)</f>
        <v>0</v>
      </c>
      <c r="AY98" s="189" t="n">
        <f aca="false">IF(Erfassung!BZ98="",0,AY$130)</f>
        <v>0</v>
      </c>
      <c r="AZ98" s="195" t="n">
        <f aca="false">IF(Erfassung!CA98="",0,AZ$130)</f>
        <v>0</v>
      </c>
      <c r="BA98" s="186" t="n">
        <f aca="false">IF(Erfassung!CB98="",0,BA$130)</f>
        <v>0</v>
      </c>
      <c r="BB98" s="188" t="n">
        <f aca="false">IF(Erfassung!CC98="",0,BB$130)</f>
        <v>0</v>
      </c>
      <c r="BC98" s="196" t="n">
        <f aca="false">IF(Erfassung!CD98="",0,BC$130)</f>
        <v>0</v>
      </c>
      <c r="BD98" s="190"/>
    </row>
    <row r="99" s="185" customFormat="true" ht="12.75" hidden="true" customHeight="false" outlineLevel="1" collapsed="false">
      <c r="A99" s="162" t="n">
        <f aca="false">Erfassung!A99</f>
        <v>0</v>
      </c>
      <c r="B99" s="186" t="n">
        <f aca="false">IF(Erfassung!AC99="",0,B$130)</f>
        <v>0</v>
      </c>
      <c r="C99" s="187" t="n">
        <f aca="false">IF(Erfassung!AD99="",0,C$130)</f>
        <v>0</v>
      </c>
      <c r="D99" s="188" t="n">
        <f aca="false">IF(Erfassung!AE99="",0,D$130)</f>
        <v>0</v>
      </c>
      <c r="E99" s="188" t="n">
        <f aca="false">IF(Erfassung!AF99="",0,E$130)</f>
        <v>0</v>
      </c>
      <c r="F99" s="188" t="n">
        <f aca="false">IF(Erfassung!AG99="",0,F$130)</f>
        <v>0</v>
      </c>
      <c r="G99" s="188" t="n">
        <f aca="false">IF(Erfassung!AH99="",0,G$130)</f>
        <v>0</v>
      </c>
      <c r="H99" s="189" t="n">
        <f aca="false">IF(Erfassung!AI99="",0,H$130)</f>
        <v>0</v>
      </c>
      <c r="I99" s="186" t="n">
        <f aca="false">IF(Erfassung!AJ99="",0,I$130)</f>
        <v>0</v>
      </c>
      <c r="J99" s="188" t="n">
        <f aca="false">IF(Erfassung!AK99="",0,J$130)</f>
        <v>0</v>
      </c>
      <c r="K99" s="189" t="n">
        <f aca="false">IF(Erfassung!AL99="",0,K$130)</f>
        <v>0</v>
      </c>
      <c r="L99" s="190"/>
      <c r="M99" s="191" t="n">
        <f aca="false">B99</f>
        <v>0</v>
      </c>
      <c r="N99" s="192" t="n">
        <f aca="false">C99</f>
        <v>0</v>
      </c>
      <c r="O99" s="193" t="n">
        <f aca="false">D99</f>
        <v>0</v>
      </c>
      <c r="P99" s="193" t="n">
        <f aca="false">E99</f>
        <v>0</v>
      </c>
      <c r="Q99" s="193" t="n">
        <f aca="false">F99</f>
        <v>0</v>
      </c>
      <c r="R99" s="193" t="n">
        <f aca="false">G99</f>
        <v>0</v>
      </c>
      <c r="S99" s="194" t="n">
        <f aca="false">H99</f>
        <v>0</v>
      </c>
      <c r="T99" s="191" t="n">
        <f aca="false">I99</f>
        <v>0</v>
      </c>
      <c r="U99" s="193" t="n">
        <f aca="false">J99</f>
        <v>0</v>
      </c>
      <c r="V99" s="194" t="n">
        <f aca="false">K99</f>
        <v>0</v>
      </c>
      <c r="W99" s="190"/>
      <c r="X99" s="186" t="n">
        <f aca="false">IF(Erfassung!AY99="",0,X$130)</f>
        <v>0</v>
      </c>
      <c r="Y99" s="195" t="n">
        <f aca="false">IF(Erfassung!AZ99="",0,Y$130)</f>
        <v>0</v>
      </c>
      <c r="Z99" s="189" t="n">
        <f aca="false">IF(Erfassung!BA99="",0,Z$130)</f>
        <v>0</v>
      </c>
      <c r="AA99" s="188" t="n">
        <f aca="false">IF(Erfassung!BB99="",0,AA$130)</f>
        <v>0</v>
      </c>
      <c r="AB99" s="187" t="n">
        <f aca="false">IF(Erfassung!BC99="",0,AB$130)</f>
        <v>0</v>
      </c>
      <c r="AC99" s="189" t="n">
        <f aca="false">IF(Erfassung!BD99="",0,AC$130)</f>
        <v>0</v>
      </c>
      <c r="AD99" s="195" t="n">
        <f aca="false">IF(Erfassung!BE99="",0,AD$130)</f>
        <v>0</v>
      </c>
      <c r="AE99" s="186" t="n">
        <f aca="false">IF(Erfassung!BF99="",0,AE$130)</f>
        <v>0</v>
      </c>
      <c r="AF99" s="189" t="n">
        <f aca="false">IF(Erfassung!BG99="",0,AF$130)</f>
        <v>0</v>
      </c>
      <c r="AG99" s="195" t="n">
        <f aca="false">IF(Erfassung!BH99="",0,AG$130)</f>
        <v>0</v>
      </c>
      <c r="AH99" s="186" t="n">
        <f aca="false">IF(Erfassung!BI99="",0,AH$130)</f>
        <v>0</v>
      </c>
      <c r="AI99" s="189" t="n">
        <f aca="false">IF(Erfassung!BJ99="",0,AI$130)</f>
        <v>0</v>
      </c>
      <c r="AJ99" s="186" t="n">
        <f aca="false">IF(Erfassung!BK99="",0,AJ$130)</f>
        <v>0</v>
      </c>
      <c r="AK99" s="188" t="n">
        <f aca="false">IF(Erfassung!BL99="",0,AK$130)</f>
        <v>0</v>
      </c>
      <c r="AL99" s="188" t="n">
        <f aca="false">IF(Erfassung!BM99="",0,AL$130)</f>
        <v>0</v>
      </c>
      <c r="AM99" s="190"/>
      <c r="AN99" s="191" t="n">
        <f aca="false">B99</f>
        <v>0</v>
      </c>
      <c r="AO99" s="192" t="n">
        <f aca="false">C99</f>
        <v>0</v>
      </c>
      <c r="AP99" s="193" t="n">
        <f aca="false">D99</f>
        <v>0</v>
      </c>
      <c r="AQ99" s="193" t="n">
        <f aca="false">E99</f>
        <v>0</v>
      </c>
      <c r="AR99" s="193" t="n">
        <f aca="false">F99</f>
        <v>0</v>
      </c>
      <c r="AS99" s="193" t="n">
        <f aca="false">G99</f>
        <v>0</v>
      </c>
      <c r="AT99" s="194" t="n">
        <f aca="false">H99</f>
        <v>0</v>
      </c>
      <c r="AU99" s="191" t="n">
        <f aca="false">I99</f>
        <v>0</v>
      </c>
      <c r="AV99" s="193" t="n">
        <f aca="false">J99</f>
        <v>0</v>
      </c>
      <c r="AW99" s="194" t="n">
        <f aca="false">K99</f>
        <v>0</v>
      </c>
      <c r="AX99" s="186" t="n">
        <f aca="false">IF(Erfassung!BY99="",0,AX$130)</f>
        <v>0</v>
      </c>
      <c r="AY99" s="189" t="n">
        <f aca="false">IF(Erfassung!BZ99="",0,AY$130)</f>
        <v>0</v>
      </c>
      <c r="AZ99" s="195" t="n">
        <f aca="false">IF(Erfassung!CA99="",0,AZ$130)</f>
        <v>0</v>
      </c>
      <c r="BA99" s="186" t="n">
        <f aca="false">IF(Erfassung!CB99="",0,BA$130)</f>
        <v>0</v>
      </c>
      <c r="BB99" s="188" t="n">
        <f aca="false">IF(Erfassung!CC99="",0,BB$130)</f>
        <v>0</v>
      </c>
      <c r="BC99" s="196" t="n">
        <f aca="false">IF(Erfassung!CD99="",0,BC$130)</f>
        <v>0</v>
      </c>
      <c r="BD99" s="190"/>
    </row>
    <row r="100" s="185" customFormat="true" ht="12.75" hidden="true" customHeight="false" outlineLevel="1" collapsed="false">
      <c r="A100" s="162" t="n">
        <f aca="false">Erfassung!A100</f>
        <v>0</v>
      </c>
      <c r="B100" s="186" t="n">
        <f aca="false">IF(Erfassung!AC100="",0,B$130)</f>
        <v>0</v>
      </c>
      <c r="C100" s="187" t="n">
        <f aca="false">IF(Erfassung!AD100="",0,C$130)</f>
        <v>0</v>
      </c>
      <c r="D100" s="188" t="n">
        <f aca="false">IF(Erfassung!AE100="",0,D$130)</f>
        <v>0</v>
      </c>
      <c r="E100" s="188" t="n">
        <f aca="false">IF(Erfassung!AF100="",0,E$130)</f>
        <v>0</v>
      </c>
      <c r="F100" s="188" t="n">
        <f aca="false">IF(Erfassung!AG100="",0,F$130)</f>
        <v>0</v>
      </c>
      <c r="G100" s="188" t="n">
        <f aca="false">IF(Erfassung!AH100="",0,G$130)</f>
        <v>0</v>
      </c>
      <c r="H100" s="189" t="n">
        <f aca="false">IF(Erfassung!AI100="",0,H$130)</f>
        <v>0</v>
      </c>
      <c r="I100" s="186" t="n">
        <f aca="false">IF(Erfassung!AJ100="",0,I$130)</f>
        <v>0</v>
      </c>
      <c r="J100" s="188" t="n">
        <f aca="false">IF(Erfassung!AK100="",0,J$130)</f>
        <v>0</v>
      </c>
      <c r="K100" s="189" t="n">
        <f aca="false">IF(Erfassung!AL100="",0,K$130)</f>
        <v>0</v>
      </c>
      <c r="L100" s="190"/>
      <c r="M100" s="191" t="n">
        <f aca="false">B100</f>
        <v>0</v>
      </c>
      <c r="N100" s="192" t="n">
        <f aca="false">C100</f>
        <v>0</v>
      </c>
      <c r="O100" s="193" t="n">
        <f aca="false">D100</f>
        <v>0</v>
      </c>
      <c r="P100" s="193" t="n">
        <f aca="false">E100</f>
        <v>0</v>
      </c>
      <c r="Q100" s="193" t="n">
        <f aca="false">F100</f>
        <v>0</v>
      </c>
      <c r="R100" s="193" t="n">
        <f aca="false">G100</f>
        <v>0</v>
      </c>
      <c r="S100" s="194" t="n">
        <f aca="false">H100</f>
        <v>0</v>
      </c>
      <c r="T100" s="191" t="n">
        <f aca="false">I100</f>
        <v>0</v>
      </c>
      <c r="U100" s="193" t="n">
        <f aca="false">J100</f>
        <v>0</v>
      </c>
      <c r="V100" s="194" t="n">
        <f aca="false">K100</f>
        <v>0</v>
      </c>
      <c r="W100" s="190"/>
      <c r="X100" s="186" t="n">
        <f aca="false">IF(Erfassung!AY100="",0,X$130)</f>
        <v>0</v>
      </c>
      <c r="Y100" s="195" t="n">
        <f aca="false">IF(Erfassung!AZ100="",0,Y$130)</f>
        <v>0</v>
      </c>
      <c r="Z100" s="189" t="n">
        <f aca="false">IF(Erfassung!BA100="",0,Z$130)</f>
        <v>0</v>
      </c>
      <c r="AA100" s="188" t="n">
        <f aca="false">IF(Erfassung!BB100="",0,AA$130)</f>
        <v>0</v>
      </c>
      <c r="AB100" s="187" t="n">
        <f aca="false">IF(Erfassung!BC100="",0,AB$130)</f>
        <v>0</v>
      </c>
      <c r="AC100" s="189" t="n">
        <f aca="false">IF(Erfassung!BD100="",0,AC$130)</f>
        <v>0</v>
      </c>
      <c r="AD100" s="195" t="n">
        <f aca="false">IF(Erfassung!BE100="",0,AD$130)</f>
        <v>0</v>
      </c>
      <c r="AE100" s="186" t="n">
        <f aca="false">IF(Erfassung!BF100="",0,AE$130)</f>
        <v>0</v>
      </c>
      <c r="AF100" s="189" t="n">
        <f aca="false">IF(Erfassung!BG100="",0,AF$130)</f>
        <v>0</v>
      </c>
      <c r="AG100" s="195" t="n">
        <f aca="false">IF(Erfassung!BH100="",0,AG$130)</f>
        <v>0</v>
      </c>
      <c r="AH100" s="186" t="n">
        <f aca="false">IF(Erfassung!BI100="",0,AH$130)</f>
        <v>0</v>
      </c>
      <c r="AI100" s="189" t="n">
        <f aca="false">IF(Erfassung!BJ100="",0,AI$130)</f>
        <v>0</v>
      </c>
      <c r="AJ100" s="186" t="n">
        <f aca="false">IF(Erfassung!BK100="",0,AJ$130)</f>
        <v>0</v>
      </c>
      <c r="AK100" s="188" t="n">
        <f aca="false">IF(Erfassung!BL100="",0,AK$130)</f>
        <v>0</v>
      </c>
      <c r="AL100" s="188" t="n">
        <f aca="false">IF(Erfassung!BM100="",0,AL$130)</f>
        <v>0</v>
      </c>
      <c r="AM100" s="190"/>
      <c r="AN100" s="191" t="n">
        <f aca="false">B100</f>
        <v>0</v>
      </c>
      <c r="AO100" s="192" t="n">
        <f aca="false">C100</f>
        <v>0</v>
      </c>
      <c r="AP100" s="193" t="n">
        <f aca="false">D100</f>
        <v>0</v>
      </c>
      <c r="AQ100" s="193" t="n">
        <f aca="false">E100</f>
        <v>0</v>
      </c>
      <c r="AR100" s="193" t="n">
        <f aca="false">F100</f>
        <v>0</v>
      </c>
      <c r="AS100" s="193" t="n">
        <f aca="false">G100</f>
        <v>0</v>
      </c>
      <c r="AT100" s="194" t="n">
        <f aca="false">H100</f>
        <v>0</v>
      </c>
      <c r="AU100" s="191" t="n">
        <f aca="false">I100</f>
        <v>0</v>
      </c>
      <c r="AV100" s="193" t="n">
        <f aca="false">J100</f>
        <v>0</v>
      </c>
      <c r="AW100" s="194" t="n">
        <f aca="false">K100</f>
        <v>0</v>
      </c>
      <c r="AX100" s="186" t="n">
        <f aca="false">IF(Erfassung!BY100="",0,AX$130)</f>
        <v>0</v>
      </c>
      <c r="AY100" s="189" t="n">
        <f aca="false">IF(Erfassung!BZ100="",0,AY$130)</f>
        <v>0</v>
      </c>
      <c r="AZ100" s="195" t="n">
        <f aca="false">IF(Erfassung!CA100="",0,AZ$130)</f>
        <v>0</v>
      </c>
      <c r="BA100" s="186" t="n">
        <f aca="false">IF(Erfassung!CB100="",0,BA$130)</f>
        <v>0</v>
      </c>
      <c r="BB100" s="188" t="n">
        <f aca="false">IF(Erfassung!CC100="",0,BB$130)</f>
        <v>0</v>
      </c>
      <c r="BC100" s="196" t="n">
        <f aca="false">IF(Erfassung!CD100="",0,BC$130)</f>
        <v>0</v>
      </c>
      <c r="BD100" s="190"/>
    </row>
    <row r="101" s="185" customFormat="true" ht="12.75" hidden="true" customHeight="false" outlineLevel="1" collapsed="false">
      <c r="A101" s="162" t="n">
        <f aca="false">Erfassung!A101</f>
        <v>0</v>
      </c>
      <c r="B101" s="186" t="n">
        <f aca="false">IF(Erfassung!AC101="",0,B$130)</f>
        <v>0</v>
      </c>
      <c r="C101" s="187" t="n">
        <f aca="false">IF(Erfassung!AD101="",0,C$130)</f>
        <v>0</v>
      </c>
      <c r="D101" s="188" t="n">
        <f aca="false">IF(Erfassung!AE101="",0,D$130)</f>
        <v>0</v>
      </c>
      <c r="E101" s="188" t="n">
        <f aca="false">IF(Erfassung!AF101="",0,E$130)</f>
        <v>0</v>
      </c>
      <c r="F101" s="188" t="n">
        <f aca="false">IF(Erfassung!AG101="",0,F$130)</f>
        <v>0</v>
      </c>
      <c r="G101" s="188" t="n">
        <f aca="false">IF(Erfassung!AH101="",0,G$130)</f>
        <v>0</v>
      </c>
      <c r="H101" s="189" t="n">
        <f aca="false">IF(Erfassung!AI101="",0,H$130)</f>
        <v>0</v>
      </c>
      <c r="I101" s="186" t="n">
        <f aca="false">IF(Erfassung!AJ101="",0,I$130)</f>
        <v>0</v>
      </c>
      <c r="J101" s="188" t="n">
        <f aca="false">IF(Erfassung!AK101="",0,J$130)</f>
        <v>0</v>
      </c>
      <c r="K101" s="189" t="n">
        <f aca="false">IF(Erfassung!AL101="",0,K$130)</f>
        <v>0</v>
      </c>
      <c r="L101" s="190"/>
      <c r="M101" s="191" t="n">
        <f aca="false">B101</f>
        <v>0</v>
      </c>
      <c r="N101" s="192" t="n">
        <f aca="false">C101</f>
        <v>0</v>
      </c>
      <c r="O101" s="193" t="n">
        <f aca="false">D101</f>
        <v>0</v>
      </c>
      <c r="P101" s="193" t="n">
        <f aca="false">E101</f>
        <v>0</v>
      </c>
      <c r="Q101" s="193" t="n">
        <f aca="false">F101</f>
        <v>0</v>
      </c>
      <c r="R101" s="193" t="n">
        <f aca="false">G101</f>
        <v>0</v>
      </c>
      <c r="S101" s="194" t="n">
        <f aca="false">H101</f>
        <v>0</v>
      </c>
      <c r="T101" s="191" t="n">
        <f aca="false">I101</f>
        <v>0</v>
      </c>
      <c r="U101" s="193" t="n">
        <f aca="false">J101</f>
        <v>0</v>
      </c>
      <c r="V101" s="194" t="n">
        <f aca="false">K101</f>
        <v>0</v>
      </c>
      <c r="W101" s="190"/>
      <c r="X101" s="186" t="n">
        <f aca="false">IF(Erfassung!AY101="",0,X$130)</f>
        <v>0</v>
      </c>
      <c r="Y101" s="195" t="n">
        <f aca="false">IF(Erfassung!AZ101="",0,Y$130)</f>
        <v>0</v>
      </c>
      <c r="Z101" s="189" t="n">
        <f aca="false">IF(Erfassung!BA101="",0,Z$130)</f>
        <v>0</v>
      </c>
      <c r="AA101" s="188" t="n">
        <f aca="false">IF(Erfassung!BB101="",0,AA$130)</f>
        <v>0</v>
      </c>
      <c r="AB101" s="187" t="n">
        <f aca="false">IF(Erfassung!BC101="",0,AB$130)</f>
        <v>0</v>
      </c>
      <c r="AC101" s="189" t="n">
        <f aca="false">IF(Erfassung!BD101="",0,AC$130)</f>
        <v>0</v>
      </c>
      <c r="AD101" s="195" t="n">
        <f aca="false">IF(Erfassung!BE101="",0,AD$130)</f>
        <v>0</v>
      </c>
      <c r="AE101" s="186" t="n">
        <f aca="false">IF(Erfassung!BF101="",0,AE$130)</f>
        <v>0</v>
      </c>
      <c r="AF101" s="189" t="n">
        <f aca="false">IF(Erfassung!BG101="",0,AF$130)</f>
        <v>0</v>
      </c>
      <c r="AG101" s="195" t="n">
        <f aca="false">IF(Erfassung!BH101="",0,AG$130)</f>
        <v>0</v>
      </c>
      <c r="AH101" s="186" t="n">
        <f aca="false">IF(Erfassung!BI101="",0,AH$130)</f>
        <v>0</v>
      </c>
      <c r="AI101" s="189" t="n">
        <f aca="false">IF(Erfassung!BJ101="",0,AI$130)</f>
        <v>0</v>
      </c>
      <c r="AJ101" s="186" t="n">
        <f aca="false">IF(Erfassung!BK101="",0,AJ$130)</f>
        <v>0</v>
      </c>
      <c r="AK101" s="188" t="n">
        <f aca="false">IF(Erfassung!BL101="",0,AK$130)</f>
        <v>0</v>
      </c>
      <c r="AL101" s="188" t="n">
        <f aca="false">IF(Erfassung!BM101="",0,AL$130)</f>
        <v>0</v>
      </c>
      <c r="AM101" s="190"/>
      <c r="AN101" s="191" t="n">
        <f aca="false">B101</f>
        <v>0</v>
      </c>
      <c r="AO101" s="192" t="n">
        <f aca="false">C101</f>
        <v>0</v>
      </c>
      <c r="AP101" s="193" t="n">
        <f aca="false">D101</f>
        <v>0</v>
      </c>
      <c r="AQ101" s="193" t="n">
        <f aca="false">E101</f>
        <v>0</v>
      </c>
      <c r="AR101" s="193" t="n">
        <f aca="false">F101</f>
        <v>0</v>
      </c>
      <c r="AS101" s="193" t="n">
        <f aca="false">G101</f>
        <v>0</v>
      </c>
      <c r="AT101" s="194" t="n">
        <f aca="false">H101</f>
        <v>0</v>
      </c>
      <c r="AU101" s="191" t="n">
        <f aca="false">I101</f>
        <v>0</v>
      </c>
      <c r="AV101" s="193" t="n">
        <f aca="false">J101</f>
        <v>0</v>
      </c>
      <c r="AW101" s="194" t="n">
        <f aca="false">K101</f>
        <v>0</v>
      </c>
      <c r="AX101" s="186" t="n">
        <f aca="false">IF(Erfassung!BY101="",0,AX$130)</f>
        <v>0</v>
      </c>
      <c r="AY101" s="189" t="n">
        <f aca="false">IF(Erfassung!BZ101="",0,AY$130)</f>
        <v>0</v>
      </c>
      <c r="AZ101" s="195" t="n">
        <f aca="false">IF(Erfassung!CA101="",0,AZ$130)</f>
        <v>0</v>
      </c>
      <c r="BA101" s="186" t="n">
        <f aca="false">IF(Erfassung!CB101="",0,BA$130)</f>
        <v>0</v>
      </c>
      <c r="BB101" s="188" t="n">
        <f aca="false">IF(Erfassung!CC101="",0,BB$130)</f>
        <v>0</v>
      </c>
      <c r="BC101" s="196" t="n">
        <f aca="false">IF(Erfassung!CD101="",0,BC$130)</f>
        <v>0</v>
      </c>
      <c r="BD101" s="190"/>
    </row>
    <row r="102" s="185" customFormat="true" ht="12.75" hidden="true" customHeight="false" outlineLevel="1" collapsed="false">
      <c r="A102" s="162" t="n">
        <f aca="false">Erfassung!A102</f>
        <v>0</v>
      </c>
      <c r="B102" s="186" t="n">
        <f aca="false">IF(Erfassung!AC102="",0,B$130)</f>
        <v>0</v>
      </c>
      <c r="C102" s="187" t="n">
        <f aca="false">IF(Erfassung!AD102="",0,C$130)</f>
        <v>0</v>
      </c>
      <c r="D102" s="188" t="n">
        <f aca="false">IF(Erfassung!AE102="",0,D$130)</f>
        <v>0</v>
      </c>
      <c r="E102" s="188" t="n">
        <f aca="false">IF(Erfassung!AF102="",0,E$130)</f>
        <v>0</v>
      </c>
      <c r="F102" s="188" t="n">
        <f aca="false">IF(Erfassung!AG102="",0,F$130)</f>
        <v>0</v>
      </c>
      <c r="G102" s="188" t="n">
        <f aca="false">IF(Erfassung!AH102="",0,G$130)</f>
        <v>0</v>
      </c>
      <c r="H102" s="189" t="n">
        <f aca="false">IF(Erfassung!AI102="",0,H$130)</f>
        <v>0</v>
      </c>
      <c r="I102" s="186" t="n">
        <f aca="false">IF(Erfassung!AJ102="",0,I$130)</f>
        <v>0</v>
      </c>
      <c r="J102" s="188" t="n">
        <f aca="false">IF(Erfassung!AK102="",0,J$130)</f>
        <v>0</v>
      </c>
      <c r="K102" s="189" t="n">
        <f aca="false">IF(Erfassung!AL102="",0,K$130)</f>
        <v>0</v>
      </c>
      <c r="L102" s="190"/>
      <c r="M102" s="191" t="n">
        <f aca="false">B102</f>
        <v>0</v>
      </c>
      <c r="N102" s="192" t="n">
        <f aca="false">C102</f>
        <v>0</v>
      </c>
      <c r="O102" s="193" t="n">
        <f aca="false">D102</f>
        <v>0</v>
      </c>
      <c r="P102" s="193" t="n">
        <f aca="false">E102</f>
        <v>0</v>
      </c>
      <c r="Q102" s="193" t="n">
        <f aca="false">F102</f>
        <v>0</v>
      </c>
      <c r="R102" s="193" t="n">
        <f aca="false">G102</f>
        <v>0</v>
      </c>
      <c r="S102" s="194" t="n">
        <f aca="false">H102</f>
        <v>0</v>
      </c>
      <c r="T102" s="191" t="n">
        <f aca="false">I102</f>
        <v>0</v>
      </c>
      <c r="U102" s="193" t="n">
        <f aca="false">J102</f>
        <v>0</v>
      </c>
      <c r="V102" s="194" t="n">
        <f aca="false">K102</f>
        <v>0</v>
      </c>
      <c r="W102" s="190"/>
      <c r="X102" s="186" t="n">
        <f aca="false">IF(Erfassung!AY102="",0,X$130)</f>
        <v>0</v>
      </c>
      <c r="Y102" s="195" t="n">
        <f aca="false">IF(Erfassung!AZ102="",0,Y$130)</f>
        <v>0</v>
      </c>
      <c r="Z102" s="189" t="n">
        <f aca="false">IF(Erfassung!BA102="",0,Z$130)</f>
        <v>0</v>
      </c>
      <c r="AA102" s="188" t="n">
        <f aca="false">IF(Erfassung!BB102="",0,AA$130)</f>
        <v>0</v>
      </c>
      <c r="AB102" s="187" t="n">
        <f aca="false">IF(Erfassung!BC102="",0,AB$130)</f>
        <v>0</v>
      </c>
      <c r="AC102" s="189" t="n">
        <f aca="false">IF(Erfassung!BD102="",0,AC$130)</f>
        <v>0</v>
      </c>
      <c r="AD102" s="195" t="n">
        <f aca="false">IF(Erfassung!BE102="",0,AD$130)</f>
        <v>0</v>
      </c>
      <c r="AE102" s="186" t="n">
        <f aca="false">IF(Erfassung!BF102="",0,AE$130)</f>
        <v>0</v>
      </c>
      <c r="AF102" s="189" t="n">
        <f aca="false">IF(Erfassung!BG102="",0,AF$130)</f>
        <v>0</v>
      </c>
      <c r="AG102" s="195" t="n">
        <f aca="false">IF(Erfassung!BH102="",0,AG$130)</f>
        <v>0</v>
      </c>
      <c r="AH102" s="186" t="n">
        <f aca="false">IF(Erfassung!BI102="",0,AH$130)</f>
        <v>0</v>
      </c>
      <c r="AI102" s="189" t="n">
        <f aca="false">IF(Erfassung!BJ102="",0,AI$130)</f>
        <v>0</v>
      </c>
      <c r="AJ102" s="186" t="n">
        <f aca="false">IF(Erfassung!BK102="",0,AJ$130)</f>
        <v>0</v>
      </c>
      <c r="AK102" s="188" t="n">
        <f aca="false">IF(Erfassung!BL102="",0,AK$130)</f>
        <v>0</v>
      </c>
      <c r="AL102" s="188" t="n">
        <f aca="false">IF(Erfassung!BM102="",0,AL$130)</f>
        <v>0</v>
      </c>
      <c r="AM102" s="190"/>
      <c r="AN102" s="191" t="n">
        <f aca="false">B102</f>
        <v>0</v>
      </c>
      <c r="AO102" s="192" t="n">
        <f aca="false">C102</f>
        <v>0</v>
      </c>
      <c r="AP102" s="193" t="n">
        <f aca="false">D102</f>
        <v>0</v>
      </c>
      <c r="AQ102" s="193" t="n">
        <f aca="false">E102</f>
        <v>0</v>
      </c>
      <c r="AR102" s="193" t="n">
        <f aca="false">F102</f>
        <v>0</v>
      </c>
      <c r="AS102" s="193" t="n">
        <f aca="false">G102</f>
        <v>0</v>
      </c>
      <c r="AT102" s="194" t="n">
        <f aca="false">H102</f>
        <v>0</v>
      </c>
      <c r="AU102" s="191" t="n">
        <f aca="false">I102</f>
        <v>0</v>
      </c>
      <c r="AV102" s="193" t="n">
        <f aca="false">J102</f>
        <v>0</v>
      </c>
      <c r="AW102" s="194" t="n">
        <f aca="false">K102</f>
        <v>0</v>
      </c>
      <c r="AX102" s="186" t="n">
        <f aca="false">IF(Erfassung!BY102="",0,AX$130)</f>
        <v>0</v>
      </c>
      <c r="AY102" s="189" t="n">
        <f aca="false">IF(Erfassung!BZ102="",0,AY$130)</f>
        <v>0</v>
      </c>
      <c r="AZ102" s="195" t="n">
        <f aca="false">IF(Erfassung!CA102="",0,AZ$130)</f>
        <v>0</v>
      </c>
      <c r="BA102" s="186" t="n">
        <f aca="false">IF(Erfassung!CB102="",0,BA$130)</f>
        <v>0</v>
      </c>
      <c r="BB102" s="188" t="n">
        <f aca="false">IF(Erfassung!CC102="",0,BB$130)</f>
        <v>0</v>
      </c>
      <c r="BC102" s="196" t="n">
        <f aca="false">IF(Erfassung!CD102="",0,BC$130)</f>
        <v>0</v>
      </c>
      <c r="BD102" s="190"/>
    </row>
    <row r="103" s="185" customFormat="true" ht="12.75" hidden="true" customHeight="false" outlineLevel="1" collapsed="false">
      <c r="A103" s="162" t="n">
        <f aca="false">Erfassung!A103</f>
        <v>0</v>
      </c>
      <c r="B103" s="197" t="n">
        <f aca="false">IF(Erfassung!AC103="",0,B$130)</f>
        <v>0</v>
      </c>
      <c r="C103" s="198" t="n">
        <f aca="false">IF(Erfassung!AD103="",0,C$130)</f>
        <v>0</v>
      </c>
      <c r="D103" s="199" t="n">
        <f aca="false">IF(Erfassung!AE103="",0,D$130)</f>
        <v>0</v>
      </c>
      <c r="E103" s="199" t="n">
        <f aca="false">IF(Erfassung!AF103="",0,E$130)</f>
        <v>0</v>
      </c>
      <c r="F103" s="199" t="n">
        <f aca="false">IF(Erfassung!AG103="",0,F$130)</f>
        <v>0</v>
      </c>
      <c r="G103" s="199" t="n">
        <f aca="false">IF(Erfassung!AH103="",0,G$130)</f>
        <v>0</v>
      </c>
      <c r="H103" s="200" t="n">
        <f aca="false">IF(Erfassung!AI103="",0,H$130)</f>
        <v>0</v>
      </c>
      <c r="I103" s="197" t="n">
        <f aca="false">IF(Erfassung!AJ103="",0,I$130)</f>
        <v>0</v>
      </c>
      <c r="J103" s="199" t="n">
        <f aca="false">IF(Erfassung!AK103="",0,J$130)</f>
        <v>0</v>
      </c>
      <c r="K103" s="200" t="n">
        <f aca="false">IF(Erfassung!AL103="",0,K$130)</f>
        <v>0</v>
      </c>
      <c r="L103" s="201"/>
      <c r="M103" s="202" t="n">
        <f aca="false">B103</f>
        <v>0</v>
      </c>
      <c r="N103" s="203" t="n">
        <f aca="false">C103</f>
        <v>0</v>
      </c>
      <c r="O103" s="204" t="n">
        <f aca="false">D103</f>
        <v>0</v>
      </c>
      <c r="P103" s="204" t="n">
        <f aca="false">E103</f>
        <v>0</v>
      </c>
      <c r="Q103" s="204" t="n">
        <f aca="false">F103</f>
        <v>0</v>
      </c>
      <c r="R103" s="204" t="n">
        <f aca="false">G103</f>
        <v>0</v>
      </c>
      <c r="S103" s="205" t="n">
        <f aca="false">H103</f>
        <v>0</v>
      </c>
      <c r="T103" s="202" t="n">
        <f aca="false">I103</f>
        <v>0</v>
      </c>
      <c r="U103" s="204" t="n">
        <f aca="false">J103</f>
        <v>0</v>
      </c>
      <c r="V103" s="205" t="n">
        <f aca="false">K103</f>
        <v>0</v>
      </c>
      <c r="W103" s="201"/>
      <c r="X103" s="197" t="n">
        <f aca="false">IF(Erfassung!AY103="",0,X$130)</f>
        <v>0</v>
      </c>
      <c r="Y103" s="206" t="n">
        <f aca="false">IF(Erfassung!AZ103="",0,Y$130)</f>
        <v>0</v>
      </c>
      <c r="Z103" s="200" t="n">
        <f aca="false">IF(Erfassung!BA103="",0,Z$130)</f>
        <v>0</v>
      </c>
      <c r="AA103" s="199" t="n">
        <f aca="false">IF(Erfassung!BB103="",0,AA$130)</f>
        <v>0</v>
      </c>
      <c r="AB103" s="198" t="n">
        <f aca="false">IF(Erfassung!BC103="",0,AB$130)</f>
        <v>0</v>
      </c>
      <c r="AC103" s="200" t="n">
        <f aca="false">IF(Erfassung!BD103="",0,AC$130)</f>
        <v>0</v>
      </c>
      <c r="AD103" s="206" t="n">
        <f aca="false">IF(Erfassung!BE103="",0,AD$130)</f>
        <v>0</v>
      </c>
      <c r="AE103" s="197" t="n">
        <f aca="false">IF(Erfassung!BF103="",0,AE$130)</f>
        <v>0</v>
      </c>
      <c r="AF103" s="200" t="n">
        <f aca="false">IF(Erfassung!BG103="",0,AF$130)</f>
        <v>0</v>
      </c>
      <c r="AG103" s="206" t="n">
        <f aca="false">IF(Erfassung!BH103="",0,AG$130)</f>
        <v>0</v>
      </c>
      <c r="AH103" s="197" t="n">
        <f aca="false">IF(Erfassung!BI103="",0,AH$130)</f>
        <v>0</v>
      </c>
      <c r="AI103" s="200" t="n">
        <f aca="false">IF(Erfassung!BJ103="",0,AI$130)</f>
        <v>0</v>
      </c>
      <c r="AJ103" s="197" t="n">
        <f aca="false">IF(Erfassung!BK103="",0,AJ$130)</f>
        <v>0</v>
      </c>
      <c r="AK103" s="199" t="n">
        <f aca="false">IF(Erfassung!BL103="",0,AK$130)</f>
        <v>0</v>
      </c>
      <c r="AL103" s="199" t="n">
        <f aca="false">IF(Erfassung!BM103="",0,AL$130)</f>
        <v>0</v>
      </c>
      <c r="AM103" s="201"/>
      <c r="AN103" s="202" t="n">
        <f aca="false">B103</f>
        <v>0</v>
      </c>
      <c r="AO103" s="203" t="n">
        <f aca="false">C103</f>
        <v>0</v>
      </c>
      <c r="AP103" s="204" t="n">
        <f aca="false">D103</f>
        <v>0</v>
      </c>
      <c r="AQ103" s="204" t="n">
        <f aca="false">E103</f>
        <v>0</v>
      </c>
      <c r="AR103" s="204" t="n">
        <f aca="false">F103</f>
        <v>0</v>
      </c>
      <c r="AS103" s="204" t="n">
        <f aca="false">G103</f>
        <v>0</v>
      </c>
      <c r="AT103" s="205" t="n">
        <f aca="false">H103</f>
        <v>0</v>
      </c>
      <c r="AU103" s="202" t="n">
        <f aca="false">I103</f>
        <v>0</v>
      </c>
      <c r="AV103" s="204" t="n">
        <f aca="false">J103</f>
        <v>0</v>
      </c>
      <c r="AW103" s="205" t="n">
        <f aca="false">K103</f>
        <v>0</v>
      </c>
      <c r="AX103" s="197" t="n">
        <f aca="false">IF(Erfassung!BY103="",0,AX$130)</f>
        <v>0</v>
      </c>
      <c r="AY103" s="200" t="n">
        <f aca="false">IF(Erfassung!BZ103="",0,AY$130)</f>
        <v>0</v>
      </c>
      <c r="AZ103" s="206" t="n">
        <f aca="false">IF(Erfassung!CA103="",0,AZ$130)</f>
        <v>0</v>
      </c>
      <c r="BA103" s="197" t="n">
        <f aca="false">IF(Erfassung!CB103="",0,BA$130)</f>
        <v>0</v>
      </c>
      <c r="BB103" s="199" t="n">
        <f aca="false">IF(Erfassung!CC103="",0,BB$130)</f>
        <v>0</v>
      </c>
      <c r="BC103" s="207" t="n">
        <f aca="false">IF(Erfassung!CD103="",0,BC$130)</f>
        <v>0</v>
      </c>
      <c r="BD103" s="201"/>
    </row>
    <row r="104" s="185" customFormat="true" ht="12.75" hidden="true" customHeight="false" outlineLevel="1" collapsed="false">
      <c r="A104" s="162" t="n">
        <f aca="false">Erfassung!A104</f>
        <v>0</v>
      </c>
      <c r="B104" s="186" t="n">
        <f aca="false">IF(Erfassung!AC104="",0,B$130)</f>
        <v>0</v>
      </c>
      <c r="C104" s="187" t="n">
        <f aca="false">IF(Erfassung!AD104="",0,C$130)</f>
        <v>0</v>
      </c>
      <c r="D104" s="188" t="n">
        <f aca="false">IF(Erfassung!AE104="",0,D$130)</f>
        <v>0</v>
      </c>
      <c r="E104" s="188" t="n">
        <f aca="false">IF(Erfassung!AF104="",0,E$130)</f>
        <v>0</v>
      </c>
      <c r="F104" s="188" t="n">
        <f aca="false">IF(Erfassung!AG104="",0,F$130)</f>
        <v>0</v>
      </c>
      <c r="G104" s="188" t="n">
        <f aca="false">IF(Erfassung!AH104="",0,G$130)</f>
        <v>0</v>
      </c>
      <c r="H104" s="189" t="n">
        <f aca="false">IF(Erfassung!AI104="",0,H$130)</f>
        <v>0</v>
      </c>
      <c r="I104" s="186" t="n">
        <f aca="false">IF(Erfassung!AJ104="",0,I$130)</f>
        <v>0</v>
      </c>
      <c r="J104" s="188" t="n">
        <f aca="false">IF(Erfassung!AK104="",0,J$130)</f>
        <v>0</v>
      </c>
      <c r="K104" s="189" t="n">
        <f aca="false">IF(Erfassung!AL104="",0,K$130)</f>
        <v>0</v>
      </c>
      <c r="L104" s="190"/>
      <c r="M104" s="191" t="n">
        <f aca="false">B104</f>
        <v>0</v>
      </c>
      <c r="N104" s="192" t="n">
        <f aca="false">C104</f>
        <v>0</v>
      </c>
      <c r="O104" s="193" t="n">
        <f aca="false">D104</f>
        <v>0</v>
      </c>
      <c r="P104" s="193" t="n">
        <f aca="false">E104</f>
        <v>0</v>
      </c>
      <c r="Q104" s="193" t="n">
        <f aca="false">F104</f>
        <v>0</v>
      </c>
      <c r="R104" s="193" t="n">
        <f aca="false">G104</f>
        <v>0</v>
      </c>
      <c r="S104" s="194" t="n">
        <f aca="false">H104</f>
        <v>0</v>
      </c>
      <c r="T104" s="191" t="n">
        <f aca="false">I104</f>
        <v>0</v>
      </c>
      <c r="U104" s="193" t="n">
        <f aca="false">J104</f>
        <v>0</v>
      </c>
      <c r="V104" s="194" t="n">
        <f aca="false">K104</f>
        <v>0</v>
      </c>
      <c r="W104" s="190"/>
      <c r="X104" s="186" t="n">
        <f aca="false">IF(Erfassung!AY104="",0,X$130)</f>
        <v>0</v>
      </c>
      <c r="Y104" s="195" t="n">
        <f aca="false">IF(Erfassung!AZ104="",0,Y$130)</f>
        <v>0</v>
      </c>
      <c r="Z104" s="189" t="n">
        <f aca="false">IF(Erfassung!BA104="",0,Z$130)</f>
        <v>0</v>
      </c>
      <c r="AA104" s="188" t="n">
        <f aca="false">IF(Erfassung!BB104="",0,AA$130)</f>
        <v>0</v>
      </c>
      <c r="AB104" s="187" t="n">
        <f aca="false">IF(Erfassung!BC104="",0,AB$130)</f>
        <v>0</v>
      </c>
      <c r="AC104" s="189" t="n">
        <f aca="false">IF(Erfassung!BD104="",0,AC$130)</f>
        <v>0</v>
      </c>
      <c r="AD104" s="195" t="n">
        <f aca="false">IF(Erfassung!BE104="",0,AD$130)</f>
        <v>0</v>
      </c>
      <c r="AE104" s="186" t="n">
        <f aca="false">IF(Erfassung!BF104="",0,AE$130)</f>
        <v>0</v>
      </c>
      <c r="AF104" s="189" t="n">
        <f aca="false">IF(Erfassung!BG104="",0,AF$130)</f>
        <v>0</v>
      </c>
      <c r="AG104" s="195" t="n">
        <f aca="false">IF(Erfassung!BH104="",0,AG$130)</f>
        <v>0</v>
      </c>
      <c r="AH104" s="186" t="n">
        <f aca="false">IF(Erfassung!BI104="",0,AH$130)</f>
        <v>0</v>
      </c>
      <c r="AI104" s="189" t="n">
        <f aca="false">IF(Erfassung!BJ104="",0,AI$130)</f>
        <v>0</v>
      </c>
      <c r="AJ104" s="186" t="n">
        <f aca="false">IF(Erfassung!BK104="",0,AJ$130)</f>
        <v>0</v>
      </c>
      <c r="AK104" s="188" t="n">
        <f aca="false">IF(Erfassung!BL104="",0,AK$130)</f>
        <v>0</v>
      </c>
      <c r="AL104" s="188" t="n">
        <f aca="false">IF(Erfassung!BM104="",0,AL$130)</f>
        <v>0</v>
      </c>
      <c r="AM104" s="190"/>
      <c r="AN104" s="191" t="n">
        <f aca="false">B104</f>
        <v>0</v>
      </c>
      <c r="AO104" s="192" t="n">
        <f aca="false">C104</f>
        <v>0</v>
      </c>
      <c r="AP104" s="193" t="n">
        <f aca="false">D104</f>
        <v>0</v>
      </c>
      <c r="AQ104" s="193" t="n">
        <f aca="false">E104</f>
        <v>0</v>
      </c>
      <c r="AR104" s="193" t="n">
        <f aca="false">F104</f>
        <v>0</v>
      </c>
      <c r="AS104" s="193" t="n">
        <f aca="false">G104</f>
        <v>0</v>
      </c>
      <c r="AT104" s="194" t="n">
        <f aca="false">H104</f>
        <v>0</v>
      </c>
      <c r="AU104" s="191" t="n">
        <f aca="false">I104</f>
        <v>0</v>
      </c>
      <c r="AV104" s="193" t="n">
        <f aca="false">J104</f>
        <v>0</v>
      </c>
      <c r="AW104" s="194" t="n">
        <f aca="false">K104</f>
        <v>0</v>
      </c>
      <c r="AX104" s="186" t="n">
        <f aca="false">IF(Erfassung!BY104="",0,AX$130)</f>
        <v>0</v>
      </c>
      <c r="AY104" s="189" t="n">
        <f aca="false">IF(Erfassung!BZ104="",0,AY$130)</f>
        <v>0</v>
      </c>
      <c r="AZ104" s="195" t="n">
        <f aca="false">IF(Erfassung!CA104="",0,AZ$130)</f>
        <v>0</v>
      </c>
      <c r="BA104" s="186" t="n">
        <f aca="false">IF(Erfassung!CB104="",0,BA$130)</f>
        <v>0</v>
      </c>
      <c r="BB104" s="188" t="n">
        <f aca="false">IF(Erfassung!CC104="",0,BB$130)</f>
        <v>0</v>
      </c>
      <c r="BC104" s="196" t="n">
        <f aca="false">IF(Erfassung!CD104="",0,BC$130)</f>
        <v>0</v>
      </c>
      <c r="BD104" s="190"/>
    </row>
    <row r="105" s="185" customFormat="true" ht="12.75" hidden="true" customHeight="false" outlineLevel="1" collapsed="false">
      <c r="A105" s="162" t="n">
        <f aca="false">Erfassung!A105</f>
        <v>0</v>
      </c>
      <c r="B105" s="197" t="n">
        <f aca="false">IF(Erfassung!AC105="",0,B$130)</f>
        <v>0</v>
      </c>
      <c r="C105" s="198" t="n">
        <f aca="false">IF(Erfassung!AD105="",0,C$130)</f>
        <v>0</v>
      </c>
      <c r="D105" s="199" t="n">
        <f aca="false">IF(Erfassung!AE105="",0,D$130)</f>
        <v>0</v>
      </c>
      <c r="E105" s="199" t="n">
        <f aca="false">IF(Erfassung!AF105="",0,E$130)</f>
        <v>0</v>
      </c>
      <c r="F105" s="199" t="n">
        <f aca="false">IF(Erfassung!AG105="",0,F$130)</f>
        <v>0</v>
      </c>
      <c r="G105" s="199" t="n">
        <f aca="false">IF(Erfassung!AH105="",0,G$130)</f>
        <v>0</v>
      </c>
      <c r="H105" s="200" t="n">
        <f aca="false">IF(Erfassung!AI105="",0,H$130)</f>
        <v>0</v>
      </c>
      <c r="I105" s="197" t="n">
        <f aca="false">IF(Erfassung!AJ105="",0,I$130)</f>
        <v>0</v>
      </c>
      <c r="J105" s="199" t="n">
        <f aca="false">IF(Erfassung!AK105="",0,J$130)</f>
        <v>0</v>
      </c>
      <c r="K105" s="200" t="n">
        <f aca="false">IF(Erfassung!AL105="",0,K$130)</f>
        <v>0</v>
      </c>
      <c r="L105" s="201"/>
      <c r="M105" s="202" t="n">
        <f aca="false">B105</f>
        <v>0</v>
      </c>
      <c r="N105" s="203" t="n">
        <f aca="false">C105</f>
        <v>0</v>
      </c>
      <c r="O105" s="204" t="n">
        <f aca="false">D105</f>
        <v>0</v>
      </c>
      <c r="P105" s="204" t="n">
        <f aca="false">E105</f>
        <v>0</v>
      </c>
      <c r="Q105" s="204" t="n">
        <f aca="false">F105</f>
        <v>0</v>
      </c>
      <c r="R105" s="204" t="n">
        <f aca="false">G105</f>
        <v>0</v>
      </c>
      <c r="S105" s="205" t="n">
        <f aca="false">H105</f>
        <v>0</v>
      </c>
      <c r="T105" s="202" t="n">
        <f aca="false">I105</f>
        <v>0</v>
      </c>
      <c r="U105" s="204" t="n">
        <f aca="false">J105</f>
        <v>0</v>
      </c>
      <c r="V105" s="205" t="n">
        <f aca="false">K105</f>
        <v>0</v>
      </c>
      <c r="W105" s="201"/>
      <c r="X105" s="197" t="n">
        <f aca="false">IF(Erfassung!AY105="",0,X$130)</f>
        <v>0</v>
      </c>
      <c r="Y105" s="206" t="n">
        <f aca="false">IF(Erfassung!AZ105="",0,Y$130)</f>
        <v>0</v>
      </c>
      <c r="Z105" s="200" t="n">
        <f aca="false">IF(Erfassung!BA105="",0,Z$130)</f>
        <v>0</v>
      </c>
      <c r="AA105" s="208" t="n">
        <f aca="false">IF(Erfassung!BB105="",0,AA$130)</f>
        <v>0</v>
      </c>
      <c r="AB105" s="198" t="n">
        <f aca="false">IF(Erfassung!BC105="",0,AB$130)</f>
        <v>0</v>
      </c>
      <c r="AC105" s="200" t="n">
        <f aca="false">IF(Erfassung!BD105="",0,AC$130)</f>
        <v>0</v>
      </c>
      <c r="AD105" s="206" t="n">
        <f aca="false">IF(Erfassung!BE105="",0,AD$130)</f>
        <v>0</v>
      </c>
      <c r="AE105" s="197" t="n">
        <f aca="false">IF(Erfassung!BF105="",0,AE$130)</f>
        <v>0</v>
      </c>
      <c r="AF105" s="200" t="n">
        <f aca="false">IF(Erfassung!BG105="",0,AF$130)</f>
        <v>0</v>
      </c>
      <c r="AG105" s="206" t="n">
        <f aca="false">IF(Erfassung!BH105="",0,AG$130)</f>
        <v>0</v>
      </c>
      <c r="AH105" s="197" t="n">
        <f aca="false">IF(Erfassung!BI105="",0,AH$130)</f>
        <v>0</v>
      </c>
      <c r="AI105" s="200" t="n">
        <f aca="false">IF(Erfassung!BJ105="",0,AI$130)</f>
        <v>0</v>
      </c>
      <c r="AJ105" s="197" t="n">
        <f aca="false">IF(Erfassung!BK105="",0,AJ$130)</f>
        <v>0</v>
      </c>
      <c r="AK105" s="199" t="n">
        <f aca="false">IF(Erfassung!BL105="",0,AK$130)</f>
        <v>0</v>
      </c>
      <c r="AL105" s="199" t="n">
        <f aca="false">IF(Erfassung!BM105="",0,AL$130)</f>
        <v>0</v>
      </c>
      <c r="AM105" s="201"/>
      <c r="AN105" s="202" t="n">
        <f aca="false">B105</f>
        <v>0</v>
      </c>
      <c r="AO105" s="203" t="n">
        <f aca="false">C105</f>
        <v>0</v>
      </c>
      <c r="AP105" s="204" t="n">
        <f aca="false">D105</f>
        <v>0</v>
      </c>
      <c r="AQ105" s="204" t="n">
        <f aca="false">E105</f>
        <v>0</v>
      </c>
      <c r="AR105" s="204" t="n">
        <f aca="false">F105</f>
        <v>0</v>
      </c>
      <c r="AS105" s="204" t="n">
        <f aca="false">G105</f>
        <v>0</v>
      </c>
      <c r="AT105" s="205" t="n">
        <f aca="false">H105</f>
        <v>0</v>
      </c>
      <c r="AU105" s="202" t="n">
        <f aca="false">I105</f>
        <v>0</v>
      </c>
      <c r="AV105" s="204" t="n">
        <f aca="false">J105</f>
        <v>0</v>
      </c>
      <c r="AW105" s="205" t="n">
        <f aca="false">K105</f>
        <v>0</v>
      </c>
      <c r="AX105" s="197" t="n">
        <f aca="false">IF(Erfassung!BY105="",0,AX$130)</f>
        <v>0</v>
      </c>
      <c r="AY105" s="200" t="n">
        <f aca="false">IF(Erfassung!BZ105="",0,AY$130)</f>
        <v>0</v>
      </c>
      <c r="AZ105" s="206" t="n">
        <f aca="false">IF(Erfassung!CA105="",0,AZ$130)</f>
        <v>0</v>
      </c>
      <c r="BA105" s="197" t="n">
        <f aca="false">IF(Erfassung!CB105="",0,BA$130)</f>
        <v>0</v>
      </c>
      <c r="BB105" s="199" t="n">
        <f aca="false">IF(Erfassung!CC105="",0,BB$130)</f>
        <v>0</v>
      </c>
      <c r="BC105" s="207" t="n">
        <f aca="false">IF(Erfassung!CD105="",0,BC$130)</f>
        <v>0</v>
      </c>
      <c r="BD105" s="201"/>
    </row>
    <row r="106" s="217" customFormat="true" ht="12.75" hidden="false" customHeight="false" outlineLevel="0" collapsed="false">
      <c r="A106" s="209" t="str">
        <f aca="false">Erfassung!A106</f>
        <v>Gew</v>
      </c>
      <c r="B106" s="210"/>
      <c r="C106" s="211"/>
      <c r="D106" s="212"/>
      <c r="E106" s="212"/>
      <c r="F106" s="212"/>
      <c r="G106" s="212"/>
      <c r="H106" s="213"/>
      <c r="I106" s="210"/>
      <c r="J106" s="212"/>
      <c r="K106" s="213"/>
      <c r="L106" s="214"/>
      <c r="M106" s="210" t="n">
        <f aca="false">B106</f>
        <v>0</v>
      </c>
      <c r="N106" s="211" t="n">
        <f aca="false">C106</f>
        <v>0</v>
      </c>
      <c r="O106" s="212" t="n">
        <f aca="false">D106</f>
        <v>0</v>
      </c>
      <c r="P106" s="212" t="n">
        <f aca="false">E106</f>
        <v>0</v>
      </c>
      <c r="Q106" s="212" t="n">
        <f aca="false">F106</f>
        <v>0</v>
      </c>
      <c r="R106" s="212" t="n">
        <f aca="false">G106</f>
        <v>0</v>
      </c>
      <c r="S106" s="213" t="n">
        <f aca="false">H106</f>
        <v>0</v>
      </c>
      <c r="T106" s="210" t="n">
        <f aca="false">I106</f>
        <v>0</v>
      </c>
      <c r="U106" s="212" t="n">
        <f aca="false">J106</f>
        <v>0</v>
      </c>
      <c r="V106" s="213" t="n">
        <f aca="false">K106</f>
        <v>0</v>
      </c>
      <c r="W106" s="214"/>
      <c r="X106" s="210"/>
      <c r="Y106" s="215"/>
      <c r="Z106" s="213"/>
      <c r="AA106" s="212"/>
      <c r="AB106" s="211"/>
      <c r="AC106" s="213"/>
      <c r="AD106" s="215"/>
      <c r="AE106" s="210"/>
      <c r="AF106" s="213"/>
      <c r="AG106" s="215"/>
      <c r="AH106" s="210"/>
      <c r="AI106" s="213"/>
      <c r="AJ106" s="210"/>
      <c r="AK106" s="212"/>
      <c r="AL106" s="212"/>
      <c r="AM106" s="214"/>
      <c r="AN106" s="210"/>
      <c r="AO106" s="211"/>
      <c r="AP106" s="212"/>
      <c r="AQ106" s="212"/>
      <c r="AR106" s="212"/>
      <c r="AS106" s="212"/>
      <c r="AT106" s="213"/>
      <c r="AU106" s="210"/>
      <c r="AV106" s="212"/>
      <c r="AW106" s="213"/>
      <c r="AX106" s="210"/>
      <c r="AY106" s="213"/>
      <c r="AZ106" s="215"/>
      <c r="BA106" s="210"/>
      <c r="BB106" s="212"/>
      <c r="BC106" s="216"/>
      <c r="BD106" s="214"/>
    </row>
    <row r="107" s="185" customFormat="true" ht="12.75" hidden="true" customHeight="true" outlineLevel="1" collapsed="false">
      <c r="A107" s="162" t="n">
        <f aca="false">Erfassung!A107</f>
        <v>0</v>
      </c>
      <c r="B107" s="174" t="n">
        <f aca="false">IF(Erfassung!AC107="",0,B$130)</f>
        <v>0</v>
      </c>
      <c r="C107" s="175" t="n">
        <f aca="false">IF(Erfassung!AD107="",0,C$130)</f>
        <v>0</v>
      </c>
      <c r="D107" s="176" t="n">
        <f aca="false">IF(Erfassung!AE107="",0,D$130)</f>
        <v>0</v>
      </c>
      <c r="E107" s="176" t="n">
        <f aca="false">IF(Erfassung!AF107="",0,E$130)</f>
        <v>0</v>
      </c>
      <c r="F107" s="176" t="n">
        <f aca="false">IF(Erfassung!AG107="",0,F$130)</f>
        <v>0</v>
      </c>
      <c r="G107" s="176" t="n">
        <f aca="false">IF(Erfassung!AH107="",0,G$130)</f>
        <v>0</v>
      </c>
      <c r="H107" s="177" t="n">
        <f aca="false">IF(Erfassung!AI107="",0,H$130)</f>
        <v>0</v>
      </c>
      <c r="I107" s="174" t="n">
        <f aca="false">IF(Erfassung!AJ107="",0,I$130)</f>
        <v>0</v>
      </c>
      <c r="J107" s="176" t="n">
        <f aca="false">IF(Erfassung!AK107="",0,J$130)</f>
        <v>0</v>
      </c>
      <c r="K107" s="177" t="n">
        <f aca="false">IF(Erfassung!AL107="",0,K$130)</f>
        <v>0</v>
      </c>
      <c r="L107" s="178"/>
      <c r="M107" s="179" t="n">
        <f aca="false">B107</f>
        <v>0</v>
      </c>
      <c r="N107" s="180" t="n">
        <f aca="false">C107</f>
        <v>0</v>
      </c>
      <c r="O107" s="181" t="n">
        <f aca="false">D107</f>
        <v>0</v>
      </c>
      <c r="P107" s="181" t="n">
        <f aca="false">E107</f>
        <v>0</v>
      </c>
      <c r="Q107" s="181" t="n">
        <f aca="false">F107</f>
        <v>0</v>
      </c>
      <c r="R107" s="181" t="n">
        <f aca="false">G107</f>
        <v>0</v>
      </c>
      <c r="S107" s="182" t="n">
        <f aca="false">H107</f>
        <v>0</v>
      </c>
      <c r="T107" s="179" t="n">
        <f aca="false">I107</f>
        <v>0</v>
      </c>
      <c r="U107" s="181" t="n">
        <f aca="false">J107</f>
        <v>0</v>
      </c>
      <c r="V107" s="182" t="n">
        <f aca="false">K107</f>
        <v>0</v>
      </c>
      <c r="W107" s="178"/>
      <c r="X107" s="174" t="n">
        <f aca="false">IF(Erfassung!AY107="",0,X$130)</f>
        <v>0</v>
      </c>
      <c r="Y107" s="183" t="n">
        <f aca="false">IF(Erfassung!AZ107="",0,Y$130)</f>
        <v>0</v>
      </c>
      <c r="Z107" s="177" t="n">
        <f aca="false">IF(Erfassung!BA107="",0,Z$130)</f>
        <v>0</v>
      </c>
      <c r="AA107" s="176" t="n">
        <f aca="false">IF(Erfassung!BB107="",0,AA$130)</f>
        <v>0</v>
      </c>
      <c r="AB107" s="175" t="n">
        <f aca="false">IF(Erfassung!BC107="",0,AB$130)</f>
        <v>0</v>
      </c>
      <c r="AC107" s="177" t="n">
        <f aca="false">IF(Erfassung!BD107="",0,AC$130)</f>
        <v>0</v>
      </c>
      <c r="AD107" s="183" t="n">
        <f aca="false">IF(Erfassung!BE107="",0,AD$130)</f>
        <v>0</v>
      </c>
      <c r="AE107" s="174" t="n">
        <f aca="false">IF(Erfassung!BF107="",0,AE$130)</f>
        <v>0</v>
      </c>
      <c r="AF107" s="177" t="n">
        <f aca="false">IF(Erfassung!BG107="",0,AF$130)</f>
        <v>0</v>
      </c>
      <c r="AG107" s="183" t="n">
        <f aca="false">IF(Erfassung!BH107="",0,AG$130)</f>
        <v>0</v>
      </c>
      <c r="AH107" s="174" t="n">
        <f aca="false">IF(Erfassung!BI107="",0,AH$130)</f>
        <v>0</v>
      </c>
      <c r="AI107" s="177" t="n">
        <f aca="false">IF(Erfassung!BJ107="",0,AI$130)</f>
        <v>0</v>
      </c>
      <c r="AJ107" s="174" t="n">
        <f aca="false">IF(Erfassung!BK107="",0,AJ$130)</f>
        <v>0</v>
      </c>
      <c r="AK107" s="176" t="n">
        <f aca="false">IF(Erfassung!BL107="",0,AK$130)</f>
        <v>0</v>
      </c>
      <c r="AL107" s="176" t="n">
        <f aca="false">IF(Erfassung!BM107="",0,AL$130)</f>
        <v>0</v>
      </c>
      <c r="AM107" s="178"/>
      <c r="AN107" s="179" t="n">
        <f aca="false">B107</f>
        <v>0</v>
      </c>
      <c r="AO107" s="180" t="n">
        <f aca="false">C107</f>
        <v>0</v>
      </c>
      <c r="AP107" s="181" t="n">
        <f aca="false">D107</f>
        <v>0</v>
      </c>
      <c r="AQ107" s="181" t="n">
        <f aca="false">E107</f>
        <v>0</v>
      </c>
      <c r="AR107" s="181" t="n">
        <f aca="false">F107</f>
        <v>0</v>
      </c>
      <c r="AS107" s="181" t="n">
        <f aca="false">G107</f>
        <v>0</v>
      </c>
      <c r="AT107" s="182" t="n">
        <f aca="false">H107</f>
        <v>0</v>
      </c>
      <c r="AU107" s="179" t="n">
        <f aca="false">I107</f>
        <v>0</v>
      </c>
      <c r="AV107" s="181" t="n">
        <f aca="false">J107</f>
        <v>0</v>
      </c>
      <c r="AW107" s="182" t="n">
        <f aca="false">K107</f>
        <v>0</v>
      </c>
      <c r="AX107" s="174" t="n">
        <f aca="false">IF(Erfassung!BY107="",0,AX$130)</f>
        <v>0</v>
      </c>
      <c r="AY107" s="177" t="n">
        <f aca="false">IF(Erfassung!BZ107="",0,AY$130)</f>
        <v>0</v>
      </c>
      <c r="AZ107" s="183" t="n">
        <f aca="false">IF(Erfassung!CA107="",0,AZ$130)</f>
        <v>0</v>
      </c>
      <c r="BA107" s="174" t="n">
        <f aca="false">IF(Erfassung!CB107="",0,BA$130)</f>
        <v>0</v>
      </c>
      <c r="BB107" s="176" t="n">
        <f aca="false">IF(Erfassung!CC107="",0,BB$130)</f>
        <v>0</v>
      </c>
      <c r="BC107" s="184" t="n">
        <f aca="false">IF(Erfassung!CD107="",0,BC$130)</f>
        <v>0</v>
      </c>
      <c r="BD107" s="178"/>
    </row>
    <row r="108" s="185" customFormat="true" ht="12.75" hidden="true" customHeight="false" outlineLevel="1" collapsed="false">
      <c r="A108" s="162" t="n">
        <f aca="false">Erfassung!A108</f>
        <v>0</v>
      </c>
      <c r="B108" s="186" t="n">
        <f aca="false">IF(Erfassung!AC108="",0,B$130)</f>
        <v>0</v>
      </c>
      <c r="C108" s="187" t="n">
        <f aca="false">IF(Erfassung!AD108="",0,C$130)</f>
        <v>0</v>
      </c>
      <c r="D108" s="188" t="n">
        <f aca="false">IF(Erfassung!AE108="",0,D$130)</f>
        <v>0</v>
      </c>
      <c r="E108" s="188" t="n">
        <f aca="false">IF(Erfassung!AF108="",0,E$130)</f>
        <v>0</v>
      </c>
      <c r="F108" s="188" t="n">
        <f aca="false">IF(Erfassung!AG108="",0,F$130)</f>
        <v>0</v>
      </c>
      <c r="G108" s="188" t="n">
        <f aca="false">IF(Erfassung!AH108="",0,G$130)</f>
        <v>0</v>
      </c>
      <c r="H108" s="189" t="n">
        <f aca="false">IF(Erfassung!AI108="",0,H$130)</f>
        <v>0</v>
      </c>
      <c r="I108" s="186" t="n">
        <f aca="false">IF(Erfassung!AJ108="",0,I$130)</f>
        <v>0</v>
      </c>
      <c r="J108" s="188" t="n">
        <f aca="false">IF(Erfassung!AK108="",0,J$130)</f>
        <v>0</v>
      </c>
      <c r="K108" s="189" t="n">
        <f aca="false">IF(Erfassung!AL108="",0,K$130)</f>
        <v>0</v>
      </c>
      <c r="L108" s="190"/>
      <c r="M108" s="191" t="n">
        <f aca="false">B108</f>
        <v>0</v>
      </c>
      <c r="N108" s="192" t="n">
        <f aca="false">C108</f>
        <v>0</v>
      </c>
      <c r="O108" s="193" t="n">
        <f aca="false">D108</f>
        <v>0</v>
      </c>
      <c r="P108" s="193" t="n">
        <f aca="false">E108</f>
        <v>0</v>
      </c>
      <c r="Q108" s="193" t="n">
        <f aca="false">F108</f>
        <v>0</v>
      </c>
      <c r="R108" s="193" t="n">
        <f aca="false">G108</f>
        <v>0</v>
      </c>
      <c r="S108" s="194" t="n">
        <f aca="false">H108</f>
        <v>0</v>
      </c>
      <c r="T108" s="191" t="n">
        <f aca="false">I108</f>
        <v>0</v>
      </c>
      <c r="U108" s="193" t="n">
        <f aca="false">J108</f>
        <v>0</v>
      </c>
      <c r="V108" s="194" t="n">
        <f aca="false">K108</f>
        <v>0</v>
      </c>
      <c r="W108" s="190"/>
      <c r="X108" s="186" t="n">
        <f aca="false">IF(Erfassung!AY108="",0,X$130)</f>
        <v>0</v>
      </c>
      <c r="Y108" s="195" t="n">
        <f aca="false">IF(Erfassung!AZ108="",0,Y$130)</f>
        <v>0</v>
      </c>
      <c r="Z108" s="189" t="n">
        <f aca="false">IF(Erfassung!BA108="",0,Z$130)</f>
        <v>0</v>
      </c>
      <c r="AA108" s="188" t="n">
        <f aca="false">IF(Erfassung!BB108="",0,AA$130)</f>
        <v>0</v>
      </c>
      <c r="AB108" s="187" t="n">
        <f aca="false">IF(Erfassung!BC108="",0,AB$130)</f>
        <v>0</v>
      </c>
      <c r="AC108" s="189" t="n">
        <f aca="false">IF(Erfassung!BD108="",0,AC$130)</f>
        <v>0</v>
      </c>
      <c r="AD108" s="195" t="n">
        <f aca="false">IF(Erfassung!BE108="",0,AD$130)</f>
        <v>0</v>
      </c>
      <c r="AE108" s="186" t="n">
        <f aca="false">IF(Erfassung!BF108="",0,AE$130)</f>
        <v>0</v>
      </c>
      <c r="AF108" s="189" t="n">
        <f aca="false">IF(Erfassung!BG108="",0,AF$130)</f>
        <v>0</v>
      </c>
      <c r="AG108" s="195" t="n">
        <f aca="false">IF(Erfassung!BH108="",0,AG$130)</f>
        <v>0</v>
      </c>
      <c r="AH108" s="186" t="n">
        <f aca="false">IF(Erfassung!BI108="",0,AH$130)</f>
        <v>0</v>
      </c>
      <c r="AI108" s="189" t="n">
        <f aca="false">IF(Erfassung!BJ108="",0,AI$130)</f>
        <v>0</v>
      </c>
      <c r="AJ108" s="186" t="n">
        <f aca="false">IF(Erfassung!BK108="",0,AJ$130)</f>
        <v>0</v>
      </c>
      <c r="AK108" s="188" t="n">
        <f aca="false">IF(Erfassung!BL108="",0,AK$130)</f>
        <v>0</v>
      </c>
      <c r="AL108" s="188" t="n">
        <f aca="false">IF(Erfassung!BM108="",0,AL$130)</f>
        <v>0</v>
      </c>
      <c r="AM108" s="190"/>
      <c r="AN108" s="191" t="n">
        <f aca="false">B108</f>
        <v>0</v>
      </c>
      <c r="AO108" s="192" t="n">
        <f aca="false">C108</f>
        <v>0</v>
      </c>
      <c r="AP108" s="193" t="n">
        <f aca="false">D108</f>
        <v>0</v>
      </c>
      <c r="AQ108" s="193" t="n">
        <f aca="false">E108</f>
        <v>0</v>
      </c>
      <c r="AR108" s="193" t="n">
        <f aca="false">F108</f>
        <v>0</v>
      </c>
      <c r="AS108" s="193" t="n">
        <f aca="false">G108</f>
        <v>0</v>
      </c>
      <c r="AT108" s="194" t="n">
        <f aca="false">H108</f>
        <v>0</v>
      </c>
      <c r="AU108" s="191" t="n">
        <f aca="false">I108</f>
        <v>0</v>
      </c>
      <c r="AV108" s="193" t="n">
        <f aca="false">J108</f>
        <v>0</v>
      </c>
      <c r="AW108" s="194" t="n">
        <f aca="false">K108</f>
        <v>0</v>
      </c>
      <c r="AX108" s="186" t="n">
        <f aca="false">IF(Erfassung!BY108="",0,AX$130)</f>
        <v>0</v>
      </c>
      <c r="AY108" s="189" t="n">
        <f aca="false">IF(Erfassung!BZ108="",0,AY$130)</f>
        <v>0</v>
      </c>
      <c r="AZ108" s="195" t="n">
        <f aca="false">IF(Erfassung!CA108="",0,AZ$130)</f>
        <v>0</v>
      </c>
      <c r="BA108" s="186" t="n">
        <f aca="false">IF(Erfassung!CB108="",0,BA$130)</f>
        <v>0</v>
      </c>
      <c r="BB108" s="188" t="n">
        <f aca="false">IF(Erfassung!CC108="",0,BB$130)</f>
        <v>0</v>
      </c>
      <c r="BC108" s="196" t="n">
        <f aca="false">IF(Erfassung!CD108="",0,BC$130)</f>
        <v>0</v>
      </c>
      <c r="BD108" s="190"/>
    </row>
    <row r="109" s="185" customFormat="true" ht="12.75" hidden="true" customHeight="false" outlineLevel="1" collapsed="false">
      <c r="A109" s="162" t="n">
        <f aca="false">Erfassung!A109</f>
        <v>0</v>
      </c>
      <c r="B109" s="186" t="n">
        <f aca="false">IF(Erfassung!AC109="",0,B$130)</f>
        <v>0</v>
      </c>
      <c r="C109" s="187" t="n">
        <f aca="false">IF(Erfassung!AD109="",0,C$130)</f>
        <v>0</v>
      </c>
      <c r="D109" s="188" t="n">
        <f aca="false">IF(Erfassung!AE109="",0,D$130)</f>
        <v>0</v>
      </c>
      <c r="E109" s="188" t="n">
        <f aca="false">IF(Erfassung!AF109="",0,E$130)</f>
        <v>0</v>
      </c>
      <c r="F109" s="188" t="n">
        <f aca="false">IF(Erfassung!AG109="",0,F$130)</f>
        <v>0</v>
      </c>
      <c r="G109" s="188" t="n">
        <f aca="false">IF(Erfassung!AH109="",0,G$130)</f>
        <v>0</v>
      </c>
      <c r="H109" s="189" t="n">
        <f aca="false">IF(Erfassung!AI109="",0,H$130)</f>
        <v>0</v>
      </c>
      <c r="I109" s="186" t="n">
        <f aca="false">IF(Erfassung!AJ109="",0,I$130)</f>
        <v>0</v>
      </c>
      <c r="J109" s="188" t="n">
        <f aca="false">IF(Erfassung!AK109="",0,J$130)</f>
        <v>0</v>
      </c>
      <c r="K109" s="189" t="n">
        <f aca="false">IF(Erfassung!AL109="",0,K$130)</f>
        <v>0</v>
      </c>
      <c r="L109" s="190"/>
      <c r="M109" s="191" t="n">
        <f aca="false">B109</f>
        <v>0</v>
      </c>
      <c r="N109" s="192" t="n">
        <f aca="false">C109</f>
        <v>0</v>
      </c>
      <c r="O109" s="193" t="n">
        <f aca="false">D109</f>
        <v>0</v>
      </c>
      <c r="P109" s="193" t="n">
        <f aca="false">E109</f>
        <v>0</v>
      </c>
      <c r="Q109" s="193" t="n">
        <f aca="false">F109</f>
        <v>0</v>
      </c>
      <c r="R109" s="193" t="n">
        <f aca="false">G109</f>
        <v>0</v>
      </c>
      <c r="S109" s="194" t="n">
        <f aca="false">H109</f>
        <v>0</v>
      </c>
      <c r="T109" s="191" t="n">
        <f aca="false">I109</f>
        <v>0</v>
      </c>
      <c r="U109" s="193" t="n">
        <f aca="false">J109</f>
        <v>0</v>
      </c>
      <c r="V109" s="194" t="n">
        <f aca="false">K109</f>
        <v>0</v>
      </c>
      <c r="W109" s="190"/>
      <c r="X109" s="186" t="n">
        <f aca="false">IF(Erfassung!AY109="",0,X$130)</f>
        <v>0</v>
      </c>
      <c r="Y109" s="195" t="n">
        <f aca="false">IF(Erfassung!AZ109="",0,Y$130)</f>
        <v>0</v>
      </c>
      <c r="Z109" s="189" t="n">
        <f aca="false">IF(Erfassung!BA109="",0,Z$130)</f>
        <v>0</v>
      </c>
      <c r="AA109" s="188" t="n">
        <f aca="false">IF(Erfassung!BB109="",0,AA$130)</f>
        <v>0</v>
      </c>
      <c r="AB109" s="187" t="n">
        <f aca="false">IF(Erfassung!BC109="",0,AB$130)</f>
        <v>0</v>
      </c>
      <c r="AC109" s="189" t="n">
        <f aca="false">IF(Erfassung!BD109="",0,AC$130)</f>
        <v>0</v>
      </c>
      <c r="AD109" s="195" t="n">
        <f aca="false">IF(Erfassung!BE109="",0,AD$130)</f>
        <v>0</v>
      </c>
      <c r="AE109" s="186" t="n">
        <f aca="false">IF(Erfassung!BF109="",0,AE$130)</f>
        <v>0</v>
      </c>
      <c r="AF109" s="189" t="n">
        <f aca="false">IF(Erfassung!BG109="",0,AF$130)</f>
        <v>0</v>
      </c>
      <c r="AG109" s="195" t="n">
        <f aca="false">IF(Erfassung!BH109="",0,AG$130)</f>
        <v>0</v>
      </c>
      <c r="AH109" s="186" t="n">
        <f aca="false">IF(Erfassung!BI109="",0,AH$130)</f>
        <v>0</v>
      </c>
      <c r="AI109" s="189" t="n">
        <f aca="false">IF(Erfassung!BJ109="",0,AI$130)</f>
        <v>0</v>
      </c>
      <c r="AJ109" s="186" t="n">
        <f aca="false">IF(Erfassung!BK109="",0,AJ$130)</f>
        <v>0</v>
      </c>
      <c r="AK109" s="188" t="n">
        <f aca="false">IF(Erfassung!BL109="",0,AK$130)</f>
        <v>0</v>
      </c>
      <c r="AL109" s="188" t="n">
        <f aca="false">IF(Erfassung!BM109="",0,AL$130)</f>
        <v>0</v>
      </c>
      <c r="AM109" s="190"/>
      <c r="AN109" s="191" t="n">
        <f aca="false">B109</f>
        <v>0</v>
      </c>
      <c r="AO109" s="192" t="n">
        <f aca="false">C109</f>
        <v>0</v>
      </c>
      <c r="AP109" s="193" t="n">
        <f aca="false">D109</f>
        <v>0</v>
      </c>
      <c r="AQ109" s="193" t="n">
        <f aca="false">E109</f>
        <v>0</v>
      </c>
      <c r="AR109" s="193" t="n">
        <f aca="false">F109</f>
        <v>0</v>
      </c>
      <c r="AS109" s="193" t="n">
        <f aca="false">G109</f>
        <v>0</v>
      </c>
      <c r="AT109" s="194" t="n">
        <f aca="false">H109</f>
        <v>0</v>
      </c>
      <c r="AU109" s="191" t="n">
        <f aca="false">I109</f>
        <v>0</v>
      </c>
      <c r="AV109" s="193" t="n">
        <f aca="false">J109</f>
        <v>0</v>
      </c>
      <c r="AW109" s="194" t="n">
        <f aca="false">K109</f>
        <v>0</v>
      </c>
      <c r="AX109" s="186" t="n">
        <f aca="false">IF(Erfassung!BY109="",0,AX$130)</f>
        <v>0</v>
      </c>
      <c r="AY109" s="189" t="n">
        <f aca="false">IF(Erfassung!BZ109="",0,AY$130)</f>
        <v>0</v>
      </c>
      <c r="AZ109" s="195" t="n">
        <f aca="false">IF(Erfassung!CA109="",0,AZ$130)</f>
        <v>0</v>
      </c>
      <c r="BA109" s="186" t="n">
        <f aca="false">IF(Erfassung!CB109="",0,BA$130)</f>
        <v>0</v>
      </c>
      <c r="BB109" s="188" t="n">
        <f aca="false">IF(Erfassung!CC109="",0,BB$130)</f>
        <v>0</v>
      </c>
      <c r="BC109" s="196" t="n">
        <f aca="false">IF(Erfassung!CD109="",0,BC$130)</f>
        <v>0</v>
      </c>
      <c r="BD109" s="190"/>
    </row>
    <row r="110" s="185" customFormat="true" ht="12.75" hidden="true" customHeight="false" outlineLevel="1" collapsed="false">
      <c r="A110" s="162" t="n">
        <f aca="false">Erfassung!A110</f>
        <v>0</v>
      </c>
      <c r="B110" s="186" t="n">
        <f aca="false">IF(Erfassung!AC110="",0,B$130)</f>
        <v>0</v>
      </c>
      <c r="C110" s="187" t="n">
        <f aca="false">IF(Erfassung!AD110="",0,C$130)</f>
        <v>0</v>
      </c>
      <c r="D110" s="188" t="n">
        <f aca="false">IF(Erfassung!AE110="",0,D$130)</f>
        <v>0</v>
      </c>
      <c r="E110" s="188" t="n">
        <f aca="false">IF(Erfassung!AF110="",0,E$130)</f>
        <v>0</v>
      </c>
      <c r="F110" s="188" t="n">
        <f aca="false">IF(Erfassung!AG110="",0,F$130)</f>
        <v>0</v>
      </c>
      <c r="G110" s="188" t="n">
        <f aca="false">IF(Erfassung!AH110="",0,G$130)</f>
        <v>0</v>
      </c>
      <c r="H110" s="189" t="n">
        <f aca="false">IF(Erfassung!AI110="",0,H$130)</f>
        <v>0</v>
      </c>
      <c r="I110" s="186" t="n">
        <f aca="false">IF(Erfassung!AJ110="",0,I$130)</f>
        <v>0</v>
      </c>
      <c r="J110" s="188" t="n">
        <f aca="false">IF(Erfassung!AK110="",0,J$130)</f>
        <v>0</v>
      </c>
      <c r="K110" s="189" t="n">
        <f aca="false">IF(Erfassung!AL110="",0,K$130)</f>
        <v>0</v>
      </c>
      <c r="L110" s="190"/>
      <c r="M110" s="191" t="n">
        <f aca="false">B110</f>
        <v>0</v>
      </c>
      <c r="N110" s="192" t="n">
        <f aca="false">C110</f>
        <v>0</v>
      </c>
      <c r="O110" s="193" t="n">
        <f aca="false">D110</f>
        <v>0</v>
      </c>
      <c r="P110" s="193" t="n">
        <f aca="false">E110</f>
        <v>0</v>
      </c>
      <c r="Q110" s="193" t="n">
        <f aca="false">F110</f>
        <v>0</v>
      </c>
      <c r="R110" s="193" t="n">
        <f aca="false">G110</f>
        <v>0</v>
      </c>
      <c r="S110" s="194" t="n">
        <f aca="false">H110</f>
        <v>0</v>
      </c>
      <c r="T110" s="191" t="n">
        <f aca="false">I110</f>
        <v>0</v>
      </c>
      <c r="U110" s="193" t="n">
        <f aca="false">J110</f>
        <v>0</v>
      </c>
      <c r="V110" s="194" t="n">
        <f aca="false">K110</f>
        <v>0</v>
      </c>
      <c r="W110" s="190"/>
      <c r="X110" s="186" t="n">
        <f aca="false">IF(Erfassung!AY110="",0,X$130)</f>
        <v>0</v>
      </c>
      <c r="Y110" s="195" t="n">
        <f aca="false">IF(Erfassung!AZ110="",0,Y$130)</f>
        <v>0</v>
      </c>
      <c r="Z110" s="189" t="n">
        <f aca="false">IF(Erfassung!BA110="",0,Z$130)</f>
        <v>0</v>
      </c>
      <c r="AA110" s="188" t="n">
        <f aca="false">IF(Erfassung!BB110="",0,AA$130)</f>
        <v>0</v>
      </c>
      <c r="AB110" s="187" t="n">
        <f aca="false">IF(Erfassung!BC110="",0,AB$130)</f>
        <v>0</v>
      </c>
      <c r="AC110" s="189" t="n">
        <f aca="false">IF(Erfassung!BD110="",0,AC$130)</f>
        <v>0</v>
      </c>
      <c r="AD110" s="195" t="n">
        <f aca="false">IF(Erfassung!BE110="",0,AD$130)</f>
        <v>0</v>
      </c>
      <c r="AE110" s="186" t="n">
        <f aca="false">IF(Erfassung!BF110="",0,AE$130)</f>
        <v>0</v>
      </c>
      <c r="AF110" s="189" t="n">
        <f aca="false">IF(Erfassung!BG110="",0,AF$130)</f>
        <v>0</v>
      </c>
      <c r="AG110" s="195" t="n">
        <f aca="false">IF(Erfassung!BH110="",0,AG$130)</f>
        <v>0</v>
      </c>
      <c r="AH110" s="186" t="n">
        <f aca="false">IF(Erfassung!BI110="",0,AH$130)</f>
        <v>0</v>
      </c>
      <c r="AI110" s="189" t="n">
        <f aca="false">IF(Erfassung!BJ110="",0,AI$130)</f>
        <v>0</v>
      </c>
      <c r="AJ110" s="186" t="n">
        <f aca="false">IF(Erfassung!BK110="",0,AJ$130)</f>
        <v>0</v>
      </c>
      <c r="AK110" s="188" t="n">
        <f aca="false">IF(Erfassung!BL110="",0,AK$130)</f>
        <v>0</v>
      </c>
      <c r="AL110" s="188" t="n">
        <f aca="false">IF(Erfassung!BM110="",0,AL$130)</f>
        <v>0</v>
      </c>
      <c r="AM110" s="190"/>
      <c r="AN110" s="191" t="n">
        <f aca="false">B110</f>
        <v>0</v>
      </c>
      <c r="AO110" s="192" t="n">
        <f aca="false">C110</f>
        <v>0</v>
      </c>
      <c r="AP110" s="193" t="n">
        <f aca="false">D110</f>
        <v>0</v>
      </c>
      <c r="AQ110" s="193" t="n">
        <f aca="false">E110</f>
        <v>0</v>
      </c>
      <c r="AR110" s="193" t="n">
        <f aca="false">F110</f>
        <v>0</v>
      </c>
      <c r="AS110" s="193" t="n">
        <f aca="false">G110</f>
        <v>0</v>
      </c>
      <c r="AT110" s="194" t="n">
        <f aca="false">H110</f>
        <v>0</v>
      </c>
      <c r="AU110" s="191" t="n">
        <f aca="false">I110</f>
        <v>0</v>
      </c>
      <c r="AV110" s="193" t="n">
        <f aca="false">J110</f>
        <v>0</v>
      </c>
      <c r="AW110" s="194" t="n">
        <f aca="false">K110</f>
        <v>0</v>
      </c>
      <c r="AX110" s="186" t="n">
        <f aca="false">IF(Erfassung!BY110="",0,AX$130)</f>
        <v>0</v>
      </c>
      <c r="AY110" s="189" t="n">
        <f aca="false">IF(Erfassung!BZ110="",0,AY$130)</f>
        <v>0</v>
      </c>
      <c r="AZ110" s="195" t="n">
        <f aca="false">IF(Erfassung!CA110="",0,AZ$130)</f>
        <v>0</v>
      </c>
      <c r="BA110" s="186" t="n">
        <f aca="false">IF(Erfassung!CB110="",0,BA$130)</f>
        <v>0</v>
      </c>
      <c r="BB110" s="188" t="n">
        <f aca="false">IF(Erfassung!CC110="",0,BB$130)</f>
        <v>0</v>
      </c>
      <c r="BC110" s="196" t="n">
        <f aca="false">IF(Erfassung!CD110="",0,BC$130)</f>
        <v>0</v>
      </c>
      <c r="BD110" s="190"/>
    </row>
    <row r="111" s="185" customFormat="true" ht="12.75" hidden="true" customHeight="false" outlineLevel="1" collapsed="false">
      <c r="A111" s="162" t="n">
        <f aca="false">Erfassung!A111</f>
        <v>0</v>
      </c>
      <c r="B111" s="186" t="n">
        <f aca="false">IF(Erfassung!AC111="",0,B$130)</f>
        <v>0</v>
      </c>
      <c r="C111" s="187" t="n">
        <f aca="false">IF(Erfassung!AD111="",0,C$130)</f>
        <v>0</v>
      </c>
      <c r="D111" s="188" t="n">
        <f aca="false">IF(Erfassung!AE111="",0,D$130)</f>
        <v>0</v>
      </c>
      <c r="E111" s="188" t="n">
        <f aca="false">IF(Erfassung!AF111="",0,E$130)</f>
        <v>0</v>
      </c>
      <c r="F111" s="188" t="n">
        <f aca="false">IF(Erfassung!AG111="",0,F$130)</f>
        <v>0</v>
      </c>
      <c r="G111" s="188" t="n">
        <f aca="false">IF(Erfassung!AH111="",0,G$130)</f>
        <v>0</v>
      </c>
      <c r="H111" s="189" t="n">
        <f aca="false">IF(Erfassung!AI111="",0,H$130)</f>
        <v>0</v>
      </c>
      <c r="I111" s="186" t="n">
        <f aca="false">IF(Erfassung!AJ111="",0,I$130)</f>
        <v>0</v>
      </c>
      <c r="J111" s="188" t="n">
        <f aca="false">IF(Erfassung!AK111="",0,J$130)</f>
        <v>0</v>
      </c>
      <c r="K111" s="189" t="n">
        <f aca="false">IF(Erfassung!AL111="",0,K$130)</f>
        <v>0</v>
      </c>
      <c r="L111" s="190"/>
      <c r="M111" s="191" t="n">
        <f aca="false">B111</f>
        <v>0</v>
      </c>
      <c r="N111" s="192" t="n">
        <f aca="false">C111</f>
        <v>0</v>
      </c>
      <c r="O111" s="193" t="n">
        <f aca="false">D111</f>
        <v>0</v>
      </c>
      <c r="P111" s="193" t="n">
        <f aca="false">E111</f>
        <v>0</v>
      </c>
      <c r="Q111" s="193" t="n">
        <f aca="false">F111</f>
        <v>0</v>
      </c>
      <c r="R111" s="193" t="n">
        <f aca="false">G111</f>
        <v>0</v>
      </c>
      <c r="S111" s="194" t="n">
        <f aca="false">H111</f>
        <v>0</v>
      </c>
      <c r="T111" s="191" t="n">
        <f aca="false">I111</f>
        <v>0</v>
      </c>
      <c r="U111" s="193" t="n">
        <f aca="false">J111</f>
        <v>0</v>
      </c>
      <c r="V111" s="194" t="n">
        <f aca="false">K111</f>
        <v>0</v>
      </c>
      <c r="W111" s="190"/>
      <c r="X111" s="186" t="n">
        <f aca="false">IF(Erfassung!AY111="",0,X$130)</f>
        <v>0</v>
      </c>
      <c r="Y111" s="195" t="n">
        <f aca="false">IF(Erfassung!AZ111="",0,Y$130)</f>
        <v>0</v>
      </c>
      <c r="Z111" s="189" t="n">
        <f aca="false">IF(Erfassung!BA111="",0,Z$130)</f>
        <v>0</v>
      </c>
      <c r="AA111" s="188" t="n">
        <f aca="false">IF(Erfassung!BB111="",0,AA$130)</f>
        <v>0</v>
      </c>
      <c r="AB111" s="187" t="n">
        <f aca="false">IF(Erfassung!BC111="",0,AB$130)</f>
        <v>0</v>
      </c>
      <c r="AC111" s="189" t="n">
        <f aca="false">IF(Erfassung!BD111="",0,AC$130)</f>
        <v>0</v>
      </c>
      <c r="AD111" s="195" t="n">
        <f aca="false">IF(Erfassung!BE111="",0,AD$130)</f>
        <v>0</v>
      </c>
      <c r="AE111" s="186" t="n">
        <f aca="false">IF(Erfassung!BF111="",0,AE$130)</f>
        <v>0</v>
      </c>
      <c r="AF111" s="189" t="n">
        <f aca="false">IF(Erfassung!BG111="",0,AF$130)</f>
        <v>0</v>
      </c>
      <c r="AG111" s="195" t="n">
        <f aca="false">IF(Erfassung!BH111="",0,AG$130)</f>
        <v>0</v>
      </c>
      <c r="AH111" s="186" t="n">
        <f aca="false">IF(Erfassung!BI111="",0,AH$130)</f>
        <v>0</v>
      </c>
      <c r="AI111" s="189" t="n">
        <f aca="false">IF(Erfassung!BJ111="",0,AI$130)</f>
        <v>0</v>
      </c>
      <c r="AJ111" s="186" t="n">
        <f aca="false">IF(Erfassung!BK111="",0,AJ$130)</f>
        <v>0</v>
      </c>
      <c r="AK111" s="188" t="n">
        <f aca="false">IF(Erfassung!BL111="",0,AK$130)</f>
        <v>0</v>
      </c>
      <c r="AL111" s="188" t="n">
        <f aca="false">IF(Erfassung!BM111="",0,AL$130)</f>
        <v>0</v>
      </c>
      <c r="AM111" s="190"/>
      <c r="AN111" s="191" t="n">
        <f aca="false">B111</f>
        <v>0</v>
      </c>
      <c r="AO111" s="192" t="n">
        <f aca="false">C111</f>
        <v>0</v>
      </c>
      <c r="AP111" s="193" t="n">
        <f aca="false">D111</f>
        <v>0</v>
      </c>
      <c r="AQ111" s="193" t="n">
        <f aca="false">E111</f>
        <v>0</v>
      </c>
      <c r="AR111" s="193" t="n">
        <f aca="false">F111</f>
        <v>0</v>
      </c>
      <c r="AS111" s="193" t="n">
        <f aca="false">G111</f>
        <v>0</v>
      </c>
      <c r="AT111" s="194" t="n">
        <f aca="false">H111</f>
        <v>0</v>
      </c>
      <c r="AU111" s="191" t="n">
        <f aca="false">I111</f>
        <v>0</v>
      </c>
      <c r="AV111" s="193" t="n">
        <f aca="false">J111</f>
        <v>0</v>
      </c>
      <c r="AW111" s="194" t="n">
        <f aca="false">K111</f>
        <v>0</v>
      </c>
      <c r="AX111" s="186" t="n">
        <f aca="false">IF(Erfassung!BY111="",0,AX$130)</f>
        <v>0</v>
      </c>
      <c r="AY111" s="189" t="n">
        <f aca="false">IF(Erfassung!BZ111="",0,AY$130)</f>
        <v>0</v>
      </c>
      <c r="AZ111" s="195" t="n">
        <f aca="false">IF(Erfassung!CA111="",0,AZ$130)</f>
        <v>0</v>
      </c>
      <c r="BA111" s="186" t="n">
        <f aca="false">IF(Erfassung!CB111="",0,BA$130)</f>
        <v>0</v>
      </c>
      <c r="BB111" s="188" t="n">
        <f aca="false">IF(Erfassung!CC111="",0,BB$130)</f>
        <v>0</v>
      </c>
      <c r="BC111" s="196" t="n">
        <f aca="false">IF(Erfassung!CD111="",0,BC$130)</f>
        <v>0</v>
      </c>
      <c r="BD111" s="190"/>
    </row>
    <row r="112" s="185" customFormat="true" ht="12.75" hidden="true" customHeight="false" outlineLevel="1" collapsed="false">
      <c r="A112" s="162" t="n">
        <f aca="false">Erfassung!A112</f>
        <v>0</v>
      </c>
      <c r="B112" s="186" t="n">
        <f aca="false">IF(Erfassung!AC112="",0,B$130)</f>
        <v>0</v>
      </c>
      <c r="C112" s="187" t="n">
        <f aca="false">IF(Erfassung!AD112="",0,C$130)</f>
        <v>0</v>
      </c>
      <c r="D112" s="188" t="n">
        <f aca="false">IF(Erfassung!AE112="",0,D$130)</f>
        <v>0</v>
      </c>
      <c r="E112" s="188" t="n">
        <f aca="false">IF(Erfassung!AF112="",0,E$130)</f>
        <v>0</v>
      </c>
      <c r="F112" s="188" t="n">
        <f aca="false">IF(Erfassung!AG112="",0,F$130)</f>
        <v>0</v>
      </c>
      <c r="G112" s="188" t="n">
        <f aca="false">IF(Erfassung!AH112="",0,G$130)</f>
        <v>0</v>
      </c>
      <c r="H112" s="189" t="n">
        <f aca="false">IF(Erfassung!AI112="",0,H$130)</f>
        <v>0</v>
      </c>
      <c r="I112" s="186" t="n">
        <f aca="false">IF(Erfassung!AJ112="",0,I$130)</f>
        <v>0</v>
      </c>
      <c r="J112" s="188" t="n">
        <f aca="false">IF(Erfassung!AK112="",0,J$130)</f>
        <v>0</v>
      </c>
      <c r="K112" s="189" t="n">
        <f aca="false">IF(Erfassung!AL112="",0,K$130)</f>
        <v>0</v>
      </c>
      <c r="L112" s="190"/>
      <c r="M112" s="191" t="n">
        <f aca="false">B112</f>
        <v>0</v>
      </c>
      <c r="N112" s="192" t="n">
        <f aca="false">C112</f>
        <v>0</v>
      </c>
      <c r="O112" s="193" t="n">
        <f aca="false">D112</f>
        <v>0</v>
      </c>
      <c r="P112" s="193" t="n">
        <f aca="false">E112</f>
        <v>0</v>
      </c>
      <c r="Q112" s="193" t="n">
        <f aca="false">F112</f>
        <v>0</v>
      </c>
      <c r="R112" s="193" t="n">
        <f aca="false">G112</f>
        <v>0</v>
      </c>
      <c r="S112" s="194" t="n">
        <f aca="false">H112</f>
        <v>0</v>
      </c>
      <c r="T112" s="191" t="n">
        <f aca="false">I112</f>
        <v>0</v>
      </c>
      <c r="U112" s="193" t="n">
        <f aca="false">J112</f>
        <v>0</v>
      </c>
      <c r="V112" s="194" t="n">
        <f aca="false">K112</f>
        <v>0</v>
      </c>
      <c r="W112" s="190"/>
      <c r="X112" s="186" t="n">
        <f aca="false">IF(Erfassung!AY112="",0,X$130)</f>
        <v>0</v>
      </c>
      <c r="Y112" s="195" t="n">
        <f aca="false">IF(Erfassung!AZ112="",0,Y$130)</f>
        <v>0</v>
      </c>
      <c r="Z112" s="189" t="n">
        <f aca="false">IF(Erfassung!BA112="",0,Z$130)</f>
        <v>0</v>
      </c>
      <c r="AA112" s="188" t="n">
        <f aca="false">IF(Erfassung!BB112="",0,AA$130)</f>
        <v>0</v>
      </c>
      <c r="AB112" s="187" t="n">
        <f aca="false">IF(Erfassung!BC112="",0,AB$130)</f>
        <v>0</v>
      </c>
      <c r="AC112" s="189" t="n">
        <f aca="false">IF(Erfassung!BD112="",0,AC$130)</f>
        <v>0</v>
      </c>
      <c r="AD112" s="195" t="n">
        <f aca="false">IF(Erfassung!BE112="",0,AD$130)</f>
        <v>0</v>
      </c>
      <c r="AE112" s="186" t="n">
        <f aca="false">IF(Erfassung!BF112="",0,AE$130)</f>
        <v>0</v>
      </c>
      <c r="AF112" s="189" t="n">
        <f aca="false">IF(Erfassung!BG112="",0,AF$130)</f>
        <v>0</v>
      </c>
      <c r="AG112" s="195" t="n">
        <f aca="false">IF(Erfassung!BH112="",0,AG$130)</f>
        <v>0</v>
      </c>
      <c r="AH112" s="186" t="n">
        <f aca="false">IF(Erfassung!BI112="",0,AH$130)</f>
        <v>0</v>
      </c>
      <c r="AI112" s="189" t="n">
        <f aca="false">IF(Erfassung!BJ112="",0,AI$130)</f>
        <v>0</v>
      </c>
      <c r="AJ112" s="186" t="n">
        <f aca="false">IF(Erfassung!BK112="",0,AJ$130)</f>
        <v>0</v>
      </c>
      <c r="AK112" s="188" t="n">
        <f aca="false">IF(Erfassung!BL112="",0,AK$130)</f>
        <v>0</v>
      </c>
      <c r="AL112" s="188" t="n">
        <f aca="false">IF(Erfassung!BM112="",0,AL$130)</f>
        <v>0</v>
      </c>
      <c r="AM112" s="190"/>
      <c r="AN112" s="191" t="n">
        <f aca="false">B112</f>
        <v>0</v>
      </c>
      <c r="AO112" s="192" t="n">
        <f aca="false">C112</f>
        <v>0</v>
      </c>
      <c r="AP112" s="193" t="n">
        <f aca="false">D112</f>
        <v>0</v>
      </c>
      <c r="AQ112" s="193" t="n">
        <f aca="false">E112</f>
        <v>0</v>
      </c>
      <c r="AR112" s="193" t="n">
        <f aca="false">F112</f>
        <v>0</v>
      </c>
      <c r="AS112" s="193" t="n">
        <f aca="false">G112</f>
        <v>0</v>
      </c>
      <c r="AT112" s="194" t="n">
        <f aca="false">H112</f>
        <v>0</v>
      </c>
      <c r="AU112" s="191" t="n">
        <f aca="false">I112</f>
        <v>0</v>
      </c>
      <c r="AV112" s="193" t="n">
        <f aca="false">J112</f>
        <v>0</v>
      </c>
      <c r="AW112" s="194" t="n">
        <f aca="false">K112</f>
        <v>0</v>
      </c>
      <c r="AX112" s="186" t="n">
        <f aca="false">IF(Erfassung!BY112="",0,AX$130)</f>
        <v>0</v>
      </c>
      <c r="AY112" s="189" t="n">
        <f aca="false">IF(Erfassung!BZ112="",0,AY$130)</f>
        <v>0</v>
      </c>
      <c r="AZ112" s="195" t="n">
        <f aca="false">IF(Erfassung!CA112="",0,AZ$130)</f>
        <v>0</v>
      </c>
      <c r="BA112" s="186" t="n">
        <f aca="false">IF(Erfassung!CB112="",0,BA$130)</f>
        <v>0</v>
      </c>
      <c r="BB112" s="188" t="n">
        <f aca="false">IF(Erfassung!CC112="",0,BB$130)</f>
        <v>0</v>
      </c>
      <c r="BC112" s="196" t="n">
        <f aca="false">IF(Erfassung!CD112="",0,BC$130)</f>
        <v>0</v>
      </c>
      <c r="BD112" s="190"/>
    </row>
    <row r="113" s="185" customFormat="true" ht="12.75" hidden="true" customHeight="false" outlineLevel="1" collapsed="false">
      <c r="A113" s="162" t="n">
        <f aca="false">Erfassung!A113</f>
        <v>0</v>
      </c>
      <c r="B113" s="186" t="n">
        <f aca="false">IF(Erfassung!AC113="",0,B$130)</f>
        <v>0</v>
      </c>
      <c r="C113" s="187" t="n">
        <f aca="false">IF(Erfassung!AD113="",0,C$130)</f>
        <v>0</v>
      </c>
      <c r="D113" s="188" t="n">
        <f aca="false">IF(Erfassung!AE113="",0,D$130)</f>
        <v>0</v>
      </c>
      <c r="E113" s="188" t="n">
        <f aca="false">IF(Erfassung!AF113="",0,E$130)</f>
        <v>0</v>
      </c>
      <c r="F113" s="188" t="n">
        <f aca="false">IF(Erfassung!AG113="",0,F$130)</f>
        <v>0</v>
      </c>
      <c r="G113" s="188" t="n">
        <f aca="false">IF(Erfassung!AH113="",0,G$130)</f>
        <v>0</v>
      </c>
      <c r="H113" s="189" t="n">
        <f aca="false">IF(Erfassung!AI113="",0,H$130)</f>
        <v>0</v>
      </c>
      <c r="I113" s="186" t="n">
        <f aca="false">IF(Erfassung!AJ113="",0,I$130)</f>
        <v>0</v>
      </c>
      <c r="J113" s="188" t="n">
        <f aca="false">IF(Erfassung!AK113="",0,J$130)</f>
        <v>0</v>
      </c>
      <c r="K113" s="189" t="n">
        <f aca="false">IF(Erfassung!AL113="",0,K$130)</f>
        <v>0</v>
      </c>
      <c r="L113" s="190"/>
      <c r="M113" s="191" t="n">
        <f aca="false">B113</f>
        <v>0</v>
      </c>
      <c r="N113" s="192" t="n">
        <f aca="false">C113</f>
        <v>0</v>
      </c>
      <c r="O113" s="193" t="n">
        <f aca="false">D113</f>
        <v>0</v>
      </c>
      <c r="P113" s="193" t="n">
        <f aca="false">E113</f>
        <v>0</v>
      </c>
      <c r="Q113" s="193" t="n">
        <f aca="false">F113</f>
        <v>0</v>
      </c>
      <c r="R113" s="193" t="n">
        <f aca="false">G113</f>
        <v>0</v>
      </c>
      <c r="S113" s="194" t="n">
        <f aca="false">H113</f>
        <v>0</v>
      </c>
      <c r="T113" s="191" t="n">
        <f aca="false">I113</f>
        <v>0</v>
      </c>
      <c r="U113" s="193" t="n">
        <f aca="false">J113</f>
        <v>0</v>
      </c>
      <c r="V113" s="194" t="n">
        <f aca="false">K113</f>
        <v>0</v>
      </c>
      <c r="W113" s="190"/>
      <c r="X113" s="186" t="n">
        <f aca="false">IF(Erfassung!AY113="",0,X$130)</f>
        <v>0</v>
      </c>
      <c r="Y113" s="195" t="n">
        <f aca="false">IF(Erfassung!AZ113="",0,Y$130)</f>
        <v>0</v>
      </c>
      <c r="Z113" s="189" t="n">
        <f aca="false">IF(Erfassung!BA113="",0,Z$130)</f>
        <v>0</v>
      </c>
      <c r="AA113" s="188" t="n">
        <f aca="false">IF(Erfassung!BB113="",0,AA$130)</f>
        <v>0</v>
      </c>
      <c r="AB113" s="187" t="n">
        <f aca="false">IF(Erfassung!BC113="",0,AB$130)</f>
        <v>0</v>
      </c>
      <c r="AC113" s="189" t="n">
        <f aca="false">IF(Erfassung!BD113="",0,AC$130)</f>
        <v>0</v>
      </c>
      <c r="AD113" s="195" t="n">
        <f aca="false">IF(Erfassung!BE113="",0,AD$130)</f>
        <v>0</v>
      </c>
      <c r="AE113" s="186" t="n">
        <f aca="false">IF(Erfassung!BF113="",0,AE$130)</f>
        <v>0</v>
      </c>
      <c r="AF113" s="189" t="n">
        <f aca="false">IF(Erfassung!BG113="",0,AF$130)</f>
        <v>0</v>
      </c>
      <c r="AG113" s="195" t="n">
        <f aca="false">IF(Erfassung!BH113="",0,AG$130)</f>
        <v>0</v>
      </c>
      <c r="AH113" s="186" t="n">
        <f aca="false">IF(Erfassung!BI113="",0,AH$130)</f>
        <v>0</v>
      </c>
      <c r="AI113" s="189" t="n">
        <f aca="false">IF(Erfassung!BJ113="",0,AI$130)</f>
        <v>0</v>
      </c>
      <c r="AJ113" s="186" t="n">
        <f aca="false">IF(Erfassung!BK113="",0,AJ$130)</f>
        <v>0</v>
      </c>
      <c r="AK113" s="188" t="n">
        <f aca="false">IF(Erfassung!BL113="",0,AK$130)</f>
        <v>0</v>
      </c>
      <c r="AL113" s="188" t="n">
        <f aca="false">IF(Erfassung!BM113="",0,AL$130)</f>
        <v>0</v>
      </c>
      <c r="AM113" s="190"/>
      <c r="AN113" s="191" t="n">
        <f aca="false">B113</f>
        <v>0</v>
      </c>
      <c r="AO113" s="192" t="n">
        <f aca="false">C113</f>
        <v>0</v>
      </c>
      <c r="AP113" s="193" t="n">
        <f aca="false">D113</f>
        <v>0</v>
      </c>
      <c r="AQ113" s="193" t="n">
        <f aca="false">E113</f>
        <v>0</v>
      </c>
      <c r="AR113" s="193" t="n">
        <f aca="false">F113</f>
        <v>0</v>
      </c>
      <c r="AS113" s="193" t="n">
        <f aca="false">G113</f>
        <v>0</v>
      </c>
      <c r="AT113" s="194" t="n">
        <f aca="false">H113</f>
        <v>0</v>
      </c>
      <c r="AU113" s="191" t="n">
        <f aca="false">I113</f>
        <v>0</v>
      </c>
      <c r="AV113" s="193" t="n">
        <f aca="false">J113</f>
        <v>0</v>
      </c>
      <c r="AW113" s="194" t="n">
        <f aca="false">K113</f>
        <v>0</v>
      </c>
      <c r="AX113" s="186" t="n">
        <f aca="false">IF(Erfassung!BY113="",0,AX$130)</f>
        <v>0</v>
      </c>
      <c r="AY113" s="189" t="n">
        <f aca="false">IF(Erfassung!BZ113="",0,AY$130)</f>
        <v>0</v>
      </c>
      <c r="AZ113" s="195" t="n">
        <f aca="false">IF(Erfassung!CA113="",0,AZ$130)</f>
        <v>0</v>
      </c>
      <c r="BA113" s="186" t="n">
        <f aca="false">IF(Erfassung!CB113="",0,BA$130)</f>
        <v>0</v>
      </c>
      <c r="BB113" s="188" t="n">
        <f aca="false">IF(Erfassung!CC113="",0,BB$130)</f>
        <v>0</v>
      </c>
      <c r="BC113" s="196" t="n">
        <f aca="false">IF(Erfassung!CD113="",0,BC$130)</f>
        <v>0</v>
      </c>
      <c r="BD113" s="190"/>
    </row>
    <row r="114" s="185" customFormat="true" ht="12.75" hidden="true" customHeight="false" outlineLevel="1" collapsed="false">
      <c r="A114" s="162" t="n">
        <f aca="false">Erfassung!A114</f>
        <v>0</v>
      </c>
      <c r="B114" s="186" t="n">
        <f aca="false">IF(Erfassung!AC114="",0,B$130)</f>
        <v>0</v>
      </c>
      <c r="C114" s="187" t="n">
        <f aca="false">IF(Erfassung!AD114="",0,C$130)</f>
        <v>0</v>
      </c>
      <c r="D114" s="188" t="n">
        <f aca="false">IF(Erfassung!AE114="",0,D$130)</f>
        <v>0</v>
      </c>
      <c r="E114" s="188" t="n">
        <f aca="false">IF(Erfassung!AF114="",0,E$130)</f>
        <v>0</v>
      </c>
      <c r="F114" s="188" t="n">
        <f aca="false">IF(Erfassung!AG114="",0,F$130)</f>
        <v>0</v>
      </c>
      <c r="G114" s="188" t="n">
        <f aca="false">IF(Erfassung!AH114="",0,G$130)</f>
        <v>0</v>
      </c>
      <c r="H114" s="189" t="n">
        <f aca="false">IF(Erfassung!AI114="",0,H$130)</f>
        <v>0</v>
      </c>
      <c r="I114" s="186" t="n">
        <f aca="false">IF(Erfassung!AJ114="",0,I$130)</f>
        <v>0</v>
      </c>
      <c r="J114" s="188" t="n">
        <f aca="false">IF(Erfassung!AK114="",0,J$130)</f>
        <v>0</v>
      </c>
      <c r="K114" s="189" t="n">
        <f aca="false">IF(Erfassung!AL114="",0,K$130)</f>
        <v>0</v>
      </c>
      <c r="L114" s="190"/>
      <c r="M114" s="191" t="n">
        <f aca="false">B114</f>
        <v>0</v>
      </c>
      <c r="N114" s="192" t="n">
        <f aca="false">C114</f>
        <v>0</v>
      </c>
      <c r="O114" s="193" t="n">
        <f aca="false">D114</f>
        <v>0</v>
      </c>
      <c r="P114" s="193" t="n">
        <f aca="false">E114</f>
        <v>0</v>
      </c>
      <c r="Q114" s="193" t="n">
        <f aca="false">F114</f>
        <v>0</v>
      </c>
      <c r="R114" s="193" t="n">
        <f aca="false">G114</f>
        <v>0</v>
      </c>
      <c r="S114" s="194" t="n">
        <f aca="false">H114</f>
        <v>0</v>
      </c>
      <c r="T114" s="191" t="n">
        <f aca="false">I114</f>
        <v>0</v>
      </c>
      <c r="U114" s="193" t="n">
        <f aca="false">J114</f>
        <v>0</v>
      </c>
      <c r="V114" s="194" t="n">
        <f aca="false">K114</f>
        <v>0</v>
      </c>
      <c r="W114" s="190"/>
      <c r="X114" s="186" t="n">
        <f aca="false">IF(Erfassung!AY114="",0,X$130)</f>
        <v>0</v>
      </c>
      <c r="Y114" s="195" t="n">
        <f aca="false">IF(Erfassung!AZ114="",0,Y$130)</f>
        <v>0</v>
      </c>
      <c r="Z114" s="189" t="n">
        <f aca="false">IF(Erfassung!BA114="",0,Z$130)</f>
        <v>0</v>
      </c>
      <c r="AA114" s="188" t="n">
        <f aca="false">IF(Erfassung!BB114="",0,AA$130)</f>
        <v>0</v>
      </c>
      <c r="AB114" s="187" t="n">
        <f aca="false">IF(Erfassung!BC114="",0,AB$130)</f>
        <v>0</v>
      </c>
      <c r="AC114" s="189" t="n">
        <f aca="false">IF(Erfassung!BD114="",0,AC$130)</f>
        <v>0</v>
      </c>
      <c r="AD114" s="195" t="n">
        <f aca="false">IF(Erfassung!BE114="",0,AD$130)</f>
        <v>0</v>
      </c>
      <c r="AE114" s="186" t="n">
        <f aca="false">IF(Erfassung!BF114="",0,AE$130)</f>
        <v>0</v>
      </c>
      <c r="AF114" s="189" t="n">
        <f aca="false">IF(Erfassung!BG114="",0,AF$130)</f>
        <v>0</v>
      </c>
      <c r="AG114" s="195" t="n">
        <f aca="false">IF(Erfassung!BH114="",0,AG$130)</f>
        <v>0</v>
      </c>
      <c r="AH114" s="186" t="n">
        <f aca="false">IF(Erfassung!BI114="",0,AH$130)</f>
        <v>0</v>
      </c>
      <c r="AI114" s="189" t="n">
        <f aca="false">IF(Erfassung!BJ114="",0,AI$130)</f>
        <v>0</v>
      </c>
      <c r="AJ114" s="186" t="n">
        <f aca="false">IF(Erfassung!BK114="",0,AJ$130)</f>
        <v>0</v>
      </c>
      <c r="AK114" s="188" t="n">
        <f aca="false">IF(Erfassung!BL114="",0,AK$130)</f>
        <v>0</v>
      </c>
      <c r="AL114" s="188" t="n">
        <f aca="false">IF(Erfassung!BM114="",0,AL$130)</f>
        <v>0</v>
      </c>
      <c r="AM114" s="190"/>
      <c r="AN114" s="191" t="n">
        <f aca="false">B114</f>
        <v>0</v>
      </c>
      <c r="AO114" s="192" t="n">
        <f aca="false">C114</f>
        <v>0</v>
      </c>
      <c r="AP114" s="193" t="n">
        <f aca="false">D114</f>
        <v>0</v>
      </c>
      <c r="AQ114" s="193" t="n">
        <f aca="false">E114</f>
        <v>0</v>
      </c>
      <c r="AR114" s="193" t="n">
        <f aca="false">F114</f>
        <v>0</v>
      </c>
      <c r="AS114" s="193" t="n">
        <f aca="false">G114</f>
        <v>0</v>
      </c>
      <c r="AT114" s="194" t="n">
        <f aca="false">H114</f>
        <v>0</v>
      </c>
      <c r="AU114" s="191" t="n">
        <f aca="false">I114</f>
        <v>0</v>
      </c>
      <c r="AV114" s="193" t="n">
        <f aca="false">J114</f>
        <v>0</v>
      </c>
      <c r="AW114" s="194" t="n">
        <f aca="false">K114</f>
        <v>0</v>
      </c>
      <c r="AX114" s="186" t="n">
        <f aca="false">IF(Erfassung!BY114="",0,AX$130)</f>
        <v>0</v>
      </c>
      <c r="AY114" s="189" t="n">
        <f aca="false">IF(Erfassung!BZ114="",0,AY$130)</f>
        <v>0</v>
      </c>
      <c r="AZ114" s="195" t="n">
        <f aca="false">IF(Erfassung!CA114="",0,AZ$130)</f>
        <v>0</v>
      </c>
      <c r="BA114" s="186" t="n">
        <f aca="false">IF(Erfassung!CB114="",0,BA$130)</f>
        <v>0</v>
      </c>
      <c r="BB114" s="188" t="n">
        <f aca="false">IF(Erfassung!CC114="",0,BB$130)</f>
        <v>0</v>
      </c>
      <c r="BC114" s="196" t="n">
        <f aca="false">IF(Erfassung!CD114="",0,BC$130)</f>
        <v>0</v>
      </c>
      <c r="BD114" s="190"/>
    </row>
    <row r="115" s="185" customFormat="true" ht="12.75" hidden="true" customHeight="false" outlineLevel="1" collapsed="false">
      <c r="A115" s="162" t="n">
        <f aca="false">Erfassung!A115</f>
        <v>0</v>
      </c>
      <c r="B115" s="186" t="n">
        <f aca="false">IF(Erfassung!AC115="",0,B$130)</f>
        <v>0</v>
      </c>
      <c r="C115" s="187" t="n">
        <f aca="false">IF(Erfassung!AD115="",0,C$130)</f>
        <v>0</v>
      </c>
      <c r="D115" s="188" t="n">
        <f aca="false">IF(Erfassung!AE115="",0,D$130)</f>
        <v>0</v>
      </c>
      <c r="E115" s="188" t="n">
        <f aca="false">IF(Erfassung!AF115="",0,E$130)</f>
        <v>0</v>
      </c>
      <c r="F115" s="188" t="n">
        <f aca="false">IF(Erfassung!AG115="",0,F$130)</f>
        <v>0</v>
      </c>
      <c r="G115" s="218" t="n">
        <f aca="false">IF(Erfassung!AH115="",0,G$130)</f>
        <v>0</v>
      </c>
      <c r="H115" s="189" t="n">
        <f aca="false">IF(Erfassung!AI115="",0,H$130)</f>
        <v>0</v>
      </c>
      <c r="I115" s="186" t="n">
        <f aca="false">IF(Erfassung!AJ115="",0,I$130)</f>
        <v>0</v>
      </c>
      <c r="J115" s="188" t="n">
        <f aca="false">IF(Erfassung!AK115="",0,J$130)</f>
        <v>0</v>
      </c>
      <c r="K115" s="189" t="n">
        <f aca="false">IF(Erfassung!AL115="",0,K$130)</f>
        <v>0</v>
      </c>
      <c r="L115" s="190"/>
      <c r="M115" s="191" t="n">
        <f aca="false">B115</f>
        <v>0</v>
      </c>
      <c r="N115" s="192" t="n">
        <f aca="false">C115</f>
        <v>0</v>
      </c>
      <c r="O115" s="193" t="n">
        <f aca="false">D115</f>
        <v>0</v>
      </c>
      <c r="P115" s="193" t="n">
        <f aca="false">E115</f>
        <v>0</v>
      </c>
      <c r="Q115" s="193" t="n">
        <f aca="false">F115</f>
        <v>0</v>
      </c>
      <c r="R115" s="193" t="n">
        <f aca="false">G115</f>
        <v>0</v>
      </c>
      <c r="S115" s="194" t="n">
        <f aca="false">H115</f>
        <v>0</v>
      </c>
      <c r="T115" s="191" t="n">
        <f aca="false">I115</f>
        <v>0</v>
      </c>
      <c r="U115" s="193" t="n">
        <f aca="false">J115</f>
        <v>0</v>
      </c>
      <c r="V115" s="194" t="n">
        <f aca="false">K115</f>
        <v>0</v>
      </c>
      <c r="W115" s="190"/>
      <c r="X115" s="186" t="n">
        <f aca="false">IF(Erfassung!AY115="",0,X$130)</f>
        <v>0</v>
      </c>
      <c r="Y115" s="195" t="n">
        <f aca="false">IF(Erfassung!AZ115="",0,Y$130)</f>
        <v>0</v>
      </c>
      <c r="Z115" s="189" t="n">
        <f aca="false">IF(Erfassung!BA115="",0,Z$130)</f>
        <v>0</v>
      </c>
      <c r="AA115" s="188" t="n">
        <f aca="false">IF(Erfassung!BB115="",0,AA$130)</f>
        <v>0</v>
      </c>
      <c r="AB115" s="187" t="n">
        <f aca="false">IF(Erfassung!BC115="",0,AB$130)</f>
        <v>0</v>
      </c>
      <c r="AC115" s="189" t="n">
        <f aca="false">IF(Erfassung!BD115="",0,AC$130)</f>
        <v>0</v>
      </c>
      <c r="AD115" s="195" t="n">
        <f aca="false">IF(Erfassung!BE115="",0,AD$130)</f>
        <v>0</v>
      </c>
      <c r="AE115" s="186" t="n">
        <f aca="false">IF(Erfassung!BF115="",0,AE$130)</f>
        <v>0</v>
      </c>
      <c r="AF115" s="189" t="n">
        <f aca="false">IF(Erfassung!BG115="",0,AF$130)</f>
        <v>0</v>
      </c>
      <c r="AG115" s="195" t="n">
        <f aca="false">IF(Erfassung!BH115="",0,AG$130)</f>
        <v>0</v>
      </c>
      <c r="AH115" s="186" t="n">
        <f aca="false">IF(Erfassung!BI115="",0,AH$130)</f>
        <v>0</v>
      </c>
      <c r="AI115" s="189" t="n">
        <f aca="false">IF(Erfassung!BJ115="",0,AI$130)</f>
        <v>0</v>
      </c>
      <c r="AJ115" s="186" t="n">
        <f aca="false">IF(Erfassung!BK115="",0,AJ$130)</f>
        <v>0</v>
      </c>
      <c r="AK115" s="188" t="n">
        <f aca="false">IF(Erfassung!BL115="",0,AK$130)</f>
        <v>0</v>
      </c>
      <c r="AL115" s="188" t="n">
        <f aca="false">IF(Erfassung!BM115="",0,AL$130)</f>
        <v>0</v>
      </c>
      <c r="AM115" s="190"/>
      <c r="AN115" s="191" t="n">
        <f aca="false">B115</f>
        <v>0</v>
      </c>
      <c r="AO115" s="192" t="n">
        <f aca="false">C115</f>
        <v>0</v>
      </c>
      <c r="AP115" s="193" t="n">
        <f aca="false">D115</f>
        <v>0</v>
      </c>
      <c r="AQ115" s="193" t="n">
        <f aca="false">E115</f>
        <v>0</v>
      </c>
      <c r="AR115" s="193" t="n">
        <f aca="false">F115</f>
        <v>0</v>
      </c>
      <c r="AS115" s="193" t="n">
        <f aca="false">G115</f>
        <v>0</v>
      </c>
      <c r="AT115" s="194" t="n">
        <f aca="false">H115</f>
        <v>0</v>
      </c>
      <c r="AU115" s="191" t="n">
        <f aca="false">I115</f>
        <v>0</v>
      </c>
      <c r="AV115" s="193" t="n">
        <f aca="false">J115</f>
        <v>0</v>
      </c>
      <c r="AW115" s="194" t="n">
        <f aca="false">K115</f>
        <v>0</v>
      </c>
      <c r="AX115" s="186" t="n">
        <f aca="false">IF(Erfassung!BY115="",0,AX$130)</f>
        <v>0</v>
      </c>
      <c r="AY115" s="189" t="n">
        <f aca="false">IF(Erfassung!BZ115="",0,AY$130)</f>
        <v>0</v>
      </c>
      <c r="AZ115" s="195" t="n">
        <f aca="false">IF(Erfassung!CA115="",0,AZ$130)</f>
        <v>0</v>
      </c>
      <c r="BA115" s="186" t="n">
        <f aca="false">IF(Erfassung!CB115="",0,BA$130)</f>
        <v>0</v>
      </c>
      <c r="BB115" s="188" t="n">
        <f aca="false">IF(Erfassung!CC115="",0,BB$130)</f>
        <v>0</v>
      </c>
      <c r="BC115" s="196" t="n">
        <f aca="false">IF(Erfassung!CD115="",0,BC$130)</f>
        <v>0</v>
      </c>
      <c r="BD115" s="190"/>
    </row>
    <row r="116" s="185" customFormat="true" ht="12.75" hidden="true" customHeight="false" outlineLevel="1" collapsed="false">
      <c r="A116" s="162" t="n">
        <f aca="false">Erfassung!A116</f>
        <v>0</v>
      </c>
      <c r="B116" s="186" t="n">
        <f aca="false">IF(Erfassung!AC116="",0,B$130)</f>
        <v>0</v>
      </c>
      <c r="C116" s="187" t="n">
        <f aca="false">IF(Erfassung!AD116="",0,C$130)</f>
        <v>0</v>
      </c>
      <c r="D116" s="188" t="n">
        <f aca="false">IF(Erfassung!AE116="",0,D$130)</f>
        <v>0</v>
      </c>
      <c r="E116" s="188" t="n">
        <f aca="false">IF(Erfassung!AF116="",0,E$130)</f>
        <v>0</v>
      </c>
      <c r="F116" s="188" t="n">
        <f aca="false">IF(Erfassung!AG116="",0,F$130)</f>
        <v>0</v>
      </c>
      <c r="G116" s="188" t="n">
        <f aca="false">IF(Erfassung!AH116="",0,G$130)</f>
        <v>0</v>
      </c>
      <c r="H116" s="189" t="n">
        <f aca="false">IF(Erfassung!AI116="",0,H$130)</f>
        <v>0</v>
      </c>
      <c r="I116" s="186" t="n">
        <f aca="false">IF(Erfassung!AJ116="",0,I$130)</f>
        <v>0</v>
      </c>
      <c r="J116" s="188" t="n">
        <f aca="false">IF(Erfassung!AK116="",0,J$130)</f>
        <v>0</v>
      </c>
      <c r="K116" s="189" t="n">
        <f aca="false">IF(Erfassung!AL116="",0,K$130)</f>
        <v>0</v>
      </c>
      <c r="L116" s="190"/>
      <c r="M116" s="191" t="n">
        <f aca="false">B116</f>
        <v>0</v>
      </c>
      <c r="N116" s="192" t="n">
        <f aca="false">C116</f>
        <v>0</v>
      </c>
      <c r="O116" s="193" t="n">
        <f aca="false">D116</f>
        <v>0</v>
      </c>
      <c r="P116" s="193" t="n">
        <f aca="false">E116</f>
        <v>0</v>
      </c>
      <c r="Q116" s="193" t="n">
        <f aca="false">F116</f>
        <v>0</v>
      </c>
      <c r="R116" s="193" t="n">
        <f aca="false">G116</f>
        <v>0</v>
      </c>
      <c r="S116" s="194" t="n">
        <f aca="false">H116</f>
        <v>0</v>
      </c>
      <c r="T116" s="191" t="n">
        <f aca="false">I116</f>
        <v>0</v>
      </c>
      <c r="U116" s="193" t="n">
        <f aca="false">J116</f>
        <v>0</v>
      </c>
      <c r="V116" s="194" t="n">
        <f aca="false">K116</f>
        <v>0</v>
      </c>
      <c r="W116" s="190"/>
      <c r="X116" s="186" t="n">
        <f aca="false">IF(Erfassung!AY116="",0,X$130)</f>
        <v>0</v>
      </c>
      <c r="Y116" s="195" t="n">
        <f aca="false">IF(Erfassung!AZ116="",0,Y$130)</f>
        <v>0</v>
      </c>
      <c r="Z116" s="189" t="n">
        <f aca="false">IF(Erfassung!BA116="",0,Z$130)</f>
        <v>0</v>
      </c>
      <c r="AA116" s="188" t="n">
        <f aca="false">IF(Erfassung!BB116="",0,AA$130)</f>
        <v>0</v>
      </c>
      <c r="AB116" s="187" t="n">
        <f aca="false">IF(Erfassung!BC116="",0,AB$130)</f>
        <v>0</v>
      </c>
      <c r="AC116" s="189" t="n">
        <f aca="false">IF(Erfassung!BD116="",0,AC$130)</f>
        <v>0</v>
      </c>
      <c r="AD116" s="195" t="n">
        <f aca="false">IF(Erfassung!BE116="",0,AD$130)</f>
        <v>0</v>
      </c>
      <c r="AE116" s="186" t="n">
        <f aca="false">IF(Erfassung!BF116="",0,AE$130)</f>
        <v>0</v>
      </c>
      <c r="AF116" s="189" t="n">
        <f aca="false">IF(Erfassung!BG116="",0,AF$130)</f>
        <v>0</v>
      </c>
      <c r="AG116" s="195" t="n">
        <f aca="false">IF(Erfassung!BH116="",0,AG$130)</f>
        <v>0</v>
      </c>
      <c r="AH116" s="186" t="n">
        <f aca="false">IF(Erfassung!BI116="",0,AH$130)</f>
        <v>0</v>
      </c>
      <c r="AI116" s="189" t="n">
        <f aca="false">IF(Erfassung!BJ116="",0,AI$130)</f>
        <v>0</v>
      </c>
      <c r="AJ116" s="186" t="n">
        <f aca="false">IF(Erfassung!BK116="",0,AJ$130)</f>
        <v>0</v>
      </c>
      <c r="AK116" s="188" t="n">
        <f aca="false">IF(Erfassung!BL116="",0,AK$130)</f>
        <v>0</v>
      </c>
      <c r="AL116" s="188" t="n">
        <f aca="false">IF(Erfassung!BM116="",0,AL$130)</f>
        <v>0</v>
      </c>
      <c r="AM116" s="190"/>
      <c r="AN116" s="191" t="n">
        <f aca="false">B116</f>
        <v>0</v>
      </c>
      <c r="AO116" s="192" t="n">
        <f aca="false">C116</f>
        <v>0</v>
      </c>
      <c r="AP116" s="193" t="n">
        <f aca="false">D116</f>
        <v>0</v>
      </c>
      <c r="AQ116" s="193" t="n">
        <f aca="false">E116</f>
        <v>0</v>
      </c>
      <c r="AR116" s="193" t="n">
        <f aca="false">F116</f>
        <v>0</v>
      </c>
      <c r="AS116" s="193" t="n">
        <f aca="false">G116</f>
        <v>0</v>
      </c>
      <c r="AT116" s="194" t="n">
        <f aca="false">H116</f>
        <v>0</v>
      </c>
      <c r="AU116" s="191" t="n">
        <f aca="false">I116</f>
        <v>0</v>
      </c>
      <c r="AV116" s="193" t="n">
        <f aca="false">J116</f>
        <v>0</v>
      </c>
      <c r="AW116" s="194" t="n">
        <f aca="false">K116</f>
        <v>0</v>
      </c>
      <c r="AX116" s="186" t="n">
        <f aca="false">IF(Erfassung!BY116="",0,AX$130)</f>
        <v>0</v>
      </c>
      <c r="AY116" s="189" t="n">
        <f aca="false">IF(Erfassung!BZ116="",0,AY$130)</f>
        <v>0</v>
      </c>
      <c r="AZ116" s="195" t="n">
        <f aca="false">IF(Erfassung!CA116="",0,AZ$130)</f>
        <v>0</v>
      </c>
      <c r="BA116" s="186" t="n">
        <f aca="false">IF(Erfassung!CB116="",0,BA$130)</f>
        <v>0</v>
      </c>
      <c r="BB116" s="188" t="n">
        <f aca="false">IF(Erfassung!CC116="",0,BB$130)</f>
        <v>0</v>
      </c>
      <c r="BC116" s="196" t="n">
        <f aca="false">IF(Erfassung!CD116="",0,BC$130)</f>
        <v>0</v>
      </c>
      <c r="BD116" s="190"/>
    </row>
    <row r="117" s="185" customFormat="true" ht="12.75" hidden="true" customHeight="false" outlineLevel="1" collapsed="false">
      <c r="A117" s="162" t="n">
        <f aca="false">Erfassung!A117</f>
        <v>0</v>
      </c>
      <c r="B117" s="197" t="n">
        <f aca="false">IF(Erfassung!AC117="",0,B$130)</f>
        <v>0</v>
      </c>
      <c r="C117" s="198" t="n">
        <f aca="false">IF(Erfassung!AD117="",0,C$130)</f>
        <v>0</v>
      </c>
      <c r="D117" s="199" t="n">
        <f aca="false">IF(Erfassung!AE117="",0,D$130)</f>
        <v>0</v>
      </c>
      <c r="E117" s="199" t="n">
        <f aca="false">IF(Erfassung!AF117="",0,E$130)</f>
        <v>0</v>
      </c>
      <c r="F117" s="199" t="n">
        <f aca="false">IF(Erfassung!AG117="",0,F$130)</f>
        <v>0</v>
      </c>
      <c r="G117" s="199" t="n">
        <f aca="false">IF(Erfassung!AH117="",0,G$130)</f>
        <v>0</v>
      </c>
      <c r="H117" s="200" t="n">
        <f aca="false">IF(Erfassung!AI117="",0,H$130)</f>
        <v>0</v>
      </c>
      <c r="I117" s="197" t="n">
        <f aca="false">IF(Erfassung!AJ117="",0,I$130)</f>
        <v>0</v>
      </c>
      <c r="J117" s="199" t="n">
        <f aca="false">IF(Erfassung!AK117="",0,J$130)</f>
        <v>0</v>
      </c>
      <c r="K117" s="200" t="n">
        <f aca="false">IF(Erfassung!AL117="",0,K$130)</f>
        <v>0</v>
      </c>
      <c r="L117" s="201"/>
      <c r="M117" s="202" t="n">
        <f aca="false">B117</f>
        <v>0</v>
      </c>
      <c r="N117" s="203" t="n">
        <f aca="false">C117</f>
        <v>0</v>
      </c>
      <c r="O117" s="204" t="n">
        <f aca="false">D117</f>
        <v>0</v>
      </c>
      <c r="P117" s="204" t="n">
        <f aca="false">E117</f>
        <v>0</v>
      </c>
      <c r="Q117" s="204" t="n">
        <f aca="false">F117</f>
        <v>0</v>
      </c>
      <c r="R117" s="204" t="n">
        <f aca="false">G117</f>
        <v>0</v>
      </c>
      <c r="S117" s="205" t="n">
        <f aca="false">H117</f>
        <v>0</v>
      </c>
      <c r="T117" s="202" t="n">
        <f aca="false">I117</f>
        <v>0</v>
      </c>
      <c r="U117" s="204" t="n">
        <f aca="false">J117</f>
        <v>0</v>
      </c>
      <c r="V117" s="205" t="n">
        <f aca="false">K117</f>
        <v>0</v>
      </c>
      <c r="W117" s="201"/>
      <c r="X117" s="197" t="n">
        <f aca="false">IF(Erfassung!AY117="",0,X$130)</f>
        <v>0</v>
      </c>
      <c r="Y117" s="206" t="n">
        <f aca="false">IF(Erfassung!AZ117="",0,Y$130)</f>
        <v>0</v>
      </c>
      <c r="Z117" s="200" t="n">
        <f aca="false">IF(Erfassung!BA117="",0,Z$130)</f>
        <v>0</v>
      </c>
      <c r="AA117" s="188" t="n">
        <f aca="false">IF(Erfassung!BB117="",0,AA$130)</f>
        <v>0</v>
      </c>
      <c r="AB117" s="198" t="n">
        <f aca="false">IF(Erfassung!BC117="",0,AB$130)</f>
        <v>0</v>
      </c>
      <c r="AC117" s="200" t="n">
        <f aca="false">IF(Erfassung!BD117="",0,AC$130)</f>
        <v>0</v>
      </c>
      <c r="AD117" s="206" t="n">
        <f aca="false">IF(Erfassung!BE117="",0,AD$130)</f>
        <v>0</v>
      </c>
      <c r="AE117" s="197" t="n">
        <f aca="false">IF(Erfassung!BF117="",0,AE$130)</f>
        <v>0</v>
      </c>
      <c r="AF117" s="200" t="n">
        <f aca="false">IF(Erfassung!BG117="",0,AF$130)</f>
        <v>0</v>
      </c>
      <c r="AG117" s="206" t="n">
        <f aca="false">IF(Erfassung!BH117="",0,AG$130)</f>
        <v>0</v>
      </c>
      <c r="AH117" s="197" t="n">
        <f aca="false">IF(Erfassung!BI117="",0,AH$130)</f>
        <v>0</v>
      </c>
      <c r="AI117" s="200" t="n">
        <f aca="false">IF(Erfassung!BJ117="",0,AI$130)</f>
        <v>0</v>
      </c>
      <c r="AJ117" s="197" t="n">
        <f aca="false">IF(Erfassung!BK117="",0,AJ$130)</f>
        <v>0</v>
      </c>
      <c r="AK117" s="199" t="n">
        <f aca="false">IF(Erfassung!BL117="",0,AK$130)</f>
        <v>0</v>
      </c>
      <c r="AL117" s="199" t="n">
        <f aca="false">IF(Erfassung!BM117="",0,AL$130)</f>
        <v>0</v>
      </c>
      <c r="AM117" s="201"/>
      <c r="AN117" s="202" t="n">
        <f aca="false">B117</f>
        <v>0</v>
      </c>
      <c r="AO117" s="203" t="n">
        <f aca="false">C117</f>
        <v>0</v>
      </c>
      <c r="AP117" s="204" t="n">
        <f aca="false">D117</f>
        <v>0</v>
      </c>
      <c r="AQ117" s="204" t="n">
        <f aca="false">E117</f>
        <v>0</v>
      </c>
      <c r="AR117" s="204" t="n">
        <f aca="false">F117</f>
        <v>0</v>
      </c>
      <c r="AS117" s="204" t="n">
        <f aca="false">G117</f>
        <v>0</v>
      </c>
      <c r="AT117" s="205" t="n">
        <f aca="false">H117</f>
        <v>0</v>
      </c>
      <c r="AU117" s="202" t="n">
        <f aca="false">I117</f>
        <v>0</v>
      </c>
      <c r="AV117" s="204" t="n">
        <f aca="false">J117</f>
        <v>0</v>
      </c>
      <c r="AW117" s="205" t="n">
        <f aca="false">K117</f>
        <v>0</v>
      </c>
      <c r="AX117" s="197" t="n">
        <f aca="false">IF(Erfassung!BY117="",0,AX$130)</f>
        <v>0</v>
      </c>
      <c r="AY117" s="200" t="n">
        <f aca="false">IF(Erfassung!BZ117="",0,AY$130)</f>
        <v>0</v>
      </c>
      <c r="AZ117" s="206" t="n">
        <f aca="false">IF(Erfassung!CA117="",0,AZ$130)</f>
        <v>0</v>
      </c>
      <c r="BA117" s="197" t="n">
        <f aca="false">IF(Erfassung!CB117="",0,BA$130)</f>
        <v>0</v>
      </c>
      <c r="BB117" s="199" t="n">
        <f aca="false">IF(Erfassung!CC117="",0,BB$130)</f>
        <v>0</v>
      </c>
      <c r="BC117" s="207" t="n">
        <f aca="false">IF(Erfassung!CD117="",0,BC$130)</f>
        <v>0</v>
      </c>
      <c r="BD117" s="201"/>
    </row>
    <row r="118" s="185" customFormat="true" ht="12.75" hidden="true" customHeight="false" outlineLevel="1" collapsed="false">
      <c r="A118" s="162" t="n">
        <f aca="false">Erfassung!A118</f>
        <v>0</v>
      </c>
      <c r="B118" s="186" t="n">
        <f aca="false">IF(Erfassung!AC118="",0,B$130)</f>
        <v>0</v>
      </c>
      <c r="C118" s="187" t="n">
        <f aca="false">IF(Erfassung!AD118="",0,C$130)</f>
        <v>0</v>
      </c>
      <c r="D118" s="188" t="n">
        <f aca="false">IF(Erfassung!AE118="",0,D$130)</f>
        <v>0</v>
      </c>
      <c r="E118" s="188" t="n">
        <f aca="false">IF(Erfassung!AF118="",0,E$130)</f>
        <v>0</v>
      </c>
      <c r="F118" s="188" t="n">
        <f aca="false">IF(Erfassung!AG118="",0,F$130)</f>
        <v>0</v>
      </c>
      <c r="G118" s="188" t="n">
        <f aca="false">IF(Erfassung!AH118="",0,G$130)</f>
        <v>0</v>
      </c>
      <c r="H118" s="189" t="n">
        <f aca="false">IF(Erfassung!AI118="",0,H$130)</f>
        <v>0</v>
      </c>
      <c r="I118" s="186" t="n">
        <f aca="false">IF(Erfassung!AJ118="",0,I$130)</f>
        <v>0</v>
      </c>
      <c r="J118" s="188" t="n">
        <f aca="false">IF(Erfassung!AK118="",0,J$130)</f>
        <v>0</v>
      </c>
      <c r="K118" s="189" t="n">
        <f aca="false">IF(Erfassung!AL118="",0,K$130)</f>
        <v>0</v>
      </c>
      <c r="L118" s="190"/>
      <c r="M118" s="191" t="n">
        <f aca="false">B118</f>
        <v>0</v>
      </c>
      <c r="N118" s="192" t="n">
        <f aca="false">C118</f>
        <v>0</v>
      </c>
      <c r="O118" s="193" t="n">
        <f aca="false">D118</f>
        <v>0</v>
      </c>
      <c r="P118" s="193" t="n">
        <f aca="false">E118</f>
        <v>0</v>
      </c>
      <c r="Q118" s="193" t="n">
        <f aca="false">F118</f>
        <v>0</v>
      </c>
      <c r="R118" s="193" t="n">
        <f aca="false">G118</f>
        <v>0</v>
      </c>
      <c r="S118" s="194" t="n">
        <f aca="false">H118</f>
        <v>0</v>
      </c>
      <c r="T118" s="191" t="n">
        <f aca="false">I118</f>
        <v>0</v>
      </c>
      <c r="U118" s="193" t="n">
        <f aca="false">J118</f>
        <v>0</v>
      </c>
      <c r="V118" s="194" t="n">
        <f aca="false">K118</f>
        <v>0</v>
      </c>
      <c r="W118" s="190"/>
      <c r="X118" s="186" t="n">
        <f aca="false">IF(Erfassung!AY118="",0,X$130)</f>
        <v>0</v>
      </c>
      <c r="Y118" s="195" t="n">
        <f aca="false">IF(Erfassung!AZ118="",0,Y$130)</f>
        <v>0</v>
      </c>
      <c r="Z118" s="189" t="n">
        <f aca="false">IF(Erfassung!BA118="",0,Z$130)</f>
        <v>0</v>
      </c>
      <c r="AA118" s="188" t="n">
        <f aca="false">IF(Erfassung!BB118="",0,AA$130)</f>
        <v>0</v>
      </c>
      <c r="AB118" s="187" t="n">
        <f aca="false">IF(Erfassung!BC118="",0,AB$130)</f>
        <v>0</v>
      </c>
      <c r="AC118" s="189" t="n">
        <f aca="false">IF(Erfassung!BD118="",0,AC$130)</f>
        <v>0</v>
      </c>
      <c r="AD118" s="195" t="n">
        <f aca="false">IF(Erfassung!BE118="",0,AD$130)</f>
        <v>0</v>
      </c>
      <c r="AE118" s="186" t="n">
        <f aca="false">IF(Erfassung!BF118="",0,AE$130)</f>
        <v>0</v>
      </c>
      <c r="AF118" s="189" t="n">
        <f aca="false">IF(Erfassung!BG118="",0,AF$130)</f>
        <v>0</v>
      </c>
      <c r="AG118" s="195" t="n">
        <f aca="false">IF(Erfassung!BH118="",0,AG$130)</f>
        <v>0</v>
      </c>
      <c r="AH118" s="186" t="n">
        <f aca="false">IF(Erfassung!BI118="",0,AH$130)</f>
        <v>0</v>
      </c>
      <c r="AI118" s="189" t="n">
        <f aca="false">IF(Erfassung!BJ118="",0,AI$130)</f>
        <v>0</v>
      </c>
      <c r="AJ118" s="186" t="n">
        <f aca="false">IF(Erfassung!BK118="",0,AJ$130)</f>
        <v>0</v>
      </c>
      <c r="AK118" s="188" t="n">
        <f aca="false">IF(Erfassung!BL118="",0,AK$130)</f>
        <v>0</v>
      </c>
      <c r="AL118" s="188" t="n">
        <f aca="false">IF(Erfassung!BM118="",0,AL$130)</f>
        <v>0</v>
      </c>
      <c r="AM118" s="190"/>
      <c r="AN118" s="191" t="n">
        <f aca="false">B118</f>
        <v>0</v>
      </c>
      <c r="AO118" s="192" t="n">
        <f aca="false">C118</f>
        <v>0</v>
      </c>
      <c r="AP118" s="193" t="n">
        <f aca="false">D118</f>
        <v>0</v>
      </c>
      <c r="AQ118" s="193" t="n">
        <f aca="false">E118</f>
        <v>0</v>
      </c>
      <c r="AR118" s="193" t="n">
        <f aca="false">F118</f>
        <v>0</v>
      </c>
      <c r="AS118" s="193" t="n">
        <f aca="false">G118</f>
        <v>0</v>
      </c>
      <c r="AT118" s="194" t="n">
        <f aca="false">H118</f>
        <v>0</v>
      </c>
      <c r="AU118" s="191" t="n">
        <f aca="false">I118</f>
        <v>0</v>
      </c>
      <c r="AV118" s="193" t="n">
        <f aca="false">J118</f>
        <v>0</v>
      </c>
      <c r="AW118" s="194" t="n">
        <f aca="false">K118</f>
        <v>0</v>
      </c>
      <c r="AX118" s="186" t="n">
        <f aca="false">IF(Erfassung!BY118="",0,AX$130)</f>
        <v>0</v>
      </c>
      <c r="AY118" s="189" t="n">
        <f aca="false">IF(Erfassung!BZ118="",0,AY$130)</f>
        <v>0</v>
      </c>
      <c r="AZ118" s="195" t="n">
        <f aca="false">IF(Erfassung!CA118="",0,AZ$130)</f>
        <v>0</v>
      </c>
      <c r="BA118" s="186" t="n">
        <f aca="false">IF(Erfassung!CB118="",0,BA$130)</f>
        <v>0</v>
      </c>
      <c r="BB118" s="188" t="n">
        <f aca="false">IF(Erfassung!CC118="",0,BB$130)</f>
        <v>0</v>
      </c>
      <c r="BC118" s="196" t="n">
        <f aca="false">IF(Erfassung!CD118="",0,BC$130)</f>
        <v>0</v>
      </c>
      <c r="BD118" s="190"/>
    </row>
    <row r="119" s="185" customFormat="true" ht="12.75" hidden="true" customHeight="false" outlineLevel="1" collapsed="false">
      <c r="A119" s="162" t="n">
        <f aca="false">Erfassung!A119</f>
        <v>0</v>
      </c>
      <c r="B119" s="186" t="n">
        <f aca="false">IF(Erfassung!AC119="",0,B$130)</f>
        <v>0</v>
      </c>
      <c r="C119" s="187" t="n">
        <f aca="false">IF(Erfassung!AD119="",0,C$130)</f>
        <v>0</v>
      </c>
      <c r="D119" s="188" t="n">
        <f aca="false">IF(Erfassung!AE119="",0,D$130)</f>
        <v>0</v>
      </c>
      <c r="E119" s="188" t="n">
        <f aca="false">IF(Erfassung!AF119="",0,E$130)</f>
        <v>0</v>
      </c>
      <c r="F119" s="188" t="n">
        <f aca="false">IF(Erfassung!AG119="",0,F$130)</f>
        <v>0</v>
      </c>
      <c r="G119" s="188" t="n">
        <f aca="false">IF(Erfassung!AH119="",0,G$130)</f>
        <v>0</v>
      </c>
      <c r="H119" s="189" t="n">
        <f aca="false">IF(Erfassung!AI119="",0,H$130)</f>
        <v>0</v>
      </c>
      <c r="I119" s="186" t="n">
        <f aca="false">IF(Erfassung!AJ119="",0,I$130)</f>
        <v>0</v>
      </c>
      <c r="J119" s="188" t="n">
        <f aca="false">IF(Erfassung!AK119="",0,J$130)</f>
        <v>0</v>
      </c>
      <c r="K119" s="189" t="n">
        <f aca="false">IF(Erfassung!AL119="",0,K$130)</f>
        <v>0</v>
      </c>
      <c r="L119" s="190"/>
      <c r="M119" s="191" t="n">
        <f aca="false">B119</f>
        <v>0</v>
      </c>
      <c r="N119" s="192" t="n">
        <f aca="false">C119</f>
        <v>0</v>
      </c>
      <c r="O119" s="193" t="n">
        <f aca="false">D119</f>
        <v>0</v>
      </c>
      <c r="P119" s="193" t="n">
        <f aca="false">E119</f>
        <v>0</v>
      </c>
      <c r="Q119" s="193" t="n">
        <f aca="false">F119</f>
        <v>0</v>
      </c>
      <c r="R119" s="193" t="n">
        <f aca="false">G119</f>
        <v>0</v>
      </c>
      <c r="S119" s="194" t="n">
        <f aca="false">H119</f>
        <v>0</v>
      </c>
      <c r="T119" s="191" t="n">
        <f aca="false">I119</f>
        <v>0</v>
      </c>
      <c r="U119" s="193" t="n">
        <f aca="false">J119</f>
        <v>0</v>
      </c>
      <c r="V119" s="194" t="n">
        <f aca="false">K119</f>
        <v>0</v>
      </c>
      <c r="W119" s="190"/>
      <c r="X119" s="186" t="n">
        <f aca="false">IF(Erfassung!AY119="",0,X$130)</f>
        <v>0</v>
      </c>
      <c r="Y119" s="195" t="n">
        <f aca="false">IF(Erfassung!AZ119="",0,Y$130)</f>
        <v>0</v>
      </c>
      <c r="Z119" s="189" t="n">
        <f aca="false">IF(Erfassung!BA119="",0,Z$130)</f>
        <v>0</v>
      </c>
      <c r="AA119" s="188" t="n">
        <f aca="false">IF(Erfassung!BB119="",0,AA$130)</f>
        <v>0</v>
      </c>
      <c r="AB119" s="187" t="n">
        <f aca="false">IF(Erfassung!BC119="",0,AB$130)</f>
        <v>0</v>
      </c>
      <c r="AC119" s="189" t="n">
        <f aca="false">IF(Erfassung!BD119="",0,AC$130)</f>
        <v>0</v>
      </c>
      <c r="AD119" s="195" t="n">
        <f aca="false">IF(Erfassung!BE119="",0,AD$130)</f>
        <v>0</v>
      </c>
      <c r="AE119" s="186" t="n">
        <f aca="false">IF(Erfassung!BF119="",0,AE$130)</f>
        <v>0</v>
      </c>
      <c r="AF119" s="189" t="n">
        <f aca="false">IF(Erfassung!BG119="",0,AF$130)</f>
        <v>0</v>
      </c>
      <c r="AG119" s="195" t="n">
        <f aca="false">IF(Erfassung!BH119="",0,AG$130)</f>
        <v>0</v>
      </c>
      <c r="AH119" s="186" t="n">
        <f aca="false">IF(Erfassung!BI119="",0,AH$130)</f>
        <v>0</v>
      </c>
      <c r="AI119" s="189" t="n">
        <f aca="false">IF(Erfassung!BJ119="",0,AI$130)</f>
        <v>0</v>
      </c>
      <c r="AJ119" s="186" t="n">
        <f aca="false">IF(Erfassung!BK119="",0,AJ$130)</f>
        <v>0</v>
      </c>
      <c r="AK119" s="188" t="n">
        <f aca="false">IF(Erfassung!BL119="",0,AK$130)</f>
        <v>0</v>
      </c>
      <c r="AL119" s="188" t="n">
        <f aca="false">IF(Erfassung!BM119="",0,AL$130)</f>
        <v>0</v>
      </c>
      <c r="AM119" s="190"/>
      <c r="AN119" s="191" t="n">
        <f aca="false">B119</f>
        <v>0</v>
      </c>
      <c r="AO119" s="192" t="n">
        <f aca="false">C119</f>
        <v>0</v>
      </c>
      <c r="AP119" s="193" t="n">
        <f aca="false">D119</f>
        <v>0</v>
      </c>
      <c r="AQ119" s="193" t="n">
        <f aca="false">E119</f>
        <v>0</v>
      </c>
      <c r="AR119" s="193" t="n">
        <f aca="false">F119</f>
        <v>0</v>
      </c>
      <c r="AS119" s="193" t="n">
        <f aca="false">G119</f>
        <v>0</v>
      </c>
      <c r="AT119" s="194" t="n">
        <f aca="false">H119</f>
        <v>0</v>
      </c>
      <c r="AU119" s="191" t="n">
        <f aca="false">I119</f>
        <v>0</v>
      </c>
      <c r="AV119" s="193" t="n">
        <f aca="false">J119</f>
        <v>0</v>
      </c>
      <c r="AW119" s="194" t="n">
        <f aca="false">K119</f>
        <v>0</v>
      </c>
      <c r="AX119" s="186" t="n">
        <f aca="false">IF(Erfassung!BY119="",0,AX$130)</f>
        <v>0</v>
      </c>
      <c r="AY119" s="189" t="n">
        <f aca="false">IF(Erfassung!BZ119="",0,AY$130)</f>
        <v>0</v>
      </c>
      <c r="AZ119" s="195" t="n">
        <f aca="false">IF(Erfassung!CA119="",0,AZ$130)</f>
        <v>0</v>
      </c>
      <c r="BA119" s="186" t="n">
        <f aca="false">IF(Erfassung!CB119="",0,BA$130)</f>
        <v>0</v>
      </c>
      <c r="BB119" s="188" t="n">
        <f aca="false">IF(Erfassung!CC119="",0,BB$130)</f>
        <v>0</v>
      </c>
      <c r="BC119" s="196" t="n">
        <f aca="false">IF(Erfassung!CD119="",0,BC$130)</f>
        <v>0</v>
      </c>
      <c r="BD119" s="190"/>
    </row>
    <row r="120" s="185" customFormat="true" ht="12.75" hidden="true" customHeight="false" outlineLevel="1" collapsed="false">
      <c r="A120" s="162" t="n">
        <f aca="false">Erfassung!A120</f>
        <v>0</v>
      </c>
      <c r="B120" s="186" t="n">
        <f aca="false">IF(Erfassung!AC120="",0,B$130)</f>
        <v>0</v>
      </c>
      <c r="C120" s="187" t="n">
        <f aca="false">IF(Erfassung!AD120="",0,C$130)</f>
        <v>0</v>
      </c>
      <c r="D120" s="188" t="n">
        <f aca="false">IF(Erfassung!AE120="",0,D$130)</f>
        <v>0</v>
      </c>
      <c r="E120" s="188" t="n">
        <f aca="false">IF(Erfassung!AF120="",0,E$130)</f>
        <v>0</v>
      </c>
      <c r="F120" s="188" t="n">
        <f aca="false">IF(Erfassung!AG120="",0,F$130)</f>
        <v>0</v>
      </c>
      <c r="G120" s="188" t="n">
        <f aca="false">IF(Erfassung!AH120="",0,G$130)</f>
        <v>0</v>
      </c>
      <c r="H120" s="189" t="n">
        <f aca="false">IF(Erfassung!AI120="",0,H$130)</f>
        <v>0</v>
      </c>
      <c r="I120" s="186" t="n">
        <f aca="false">IF(Erfassung!AJ120="",0,I$130)</f>
        <v>0</v>
      </c>
      <c r="J120" s="188" t="n">
        <f aca="false">IF(Erfassung!AK120="",0,J$130)</f>
        <v>0</v>
      </c>
      <c r="K120" s="189" t="n">
        <f aca="false">IF(Erfassung!AL120="",0,K$130)</f>
        <v>0</v>
      </c>
      <c r="L120" s="190"/>
      <c r="M120" s="191" t="n">
        <f aca="false">B120</f>
        <v>0</v>
      </c>
      <c r="N120" s="192" t="n">
        <f aca="false">C120</f>
        <v>0</v>
      </c>
      <c r="O120" s="193" t="n">
        <f aca="false">D120</f>
        <v>0</v>
      </c>
      <c r="P120" s="193" t="n">
        <f aca="false">E120</f>
        <v>0</v>
      </c>
      <c r="Q120" s="193" t="n">
        <f aca="false">F120</f>
        <v>0</v>
      </c>
      <c r="R120" s="193" t="n">
        <f aca="false">G120</f>
        <v>0</v>
      </c>
      <c r="S120" s="194" t="n">
        <f aca="false">H120</f>
        <v>0</v>
      </c>
      <c r="T120" s="191" t="n">
        <f aca="false">I120</f>
        <v>0</v>
      </c>
      <c r="U120" s="193" t="n">
        <f aca="false">J120</f>
        <v>0</v>
      </c>
      <c r="V120" s="194" t="n">
        <f aca="false">K120</f>
        <v>0</v>
      </c>
      <c r="W120" s="190"/>
      <c r="X120" s="186" t="n">
        <f aca="false">IF(Erfassung!AY120="",0,X$130)</f>
        <v>0</v>
      </c>
      <c r="Y120" s="195" t="n">
        <f aca="false">IF(Erfassung!AZ120="",0,Y$130)</f>
        <v>0</v>
      </c>
      <c r="Z120" s="189" t="n">
        <f aca="false">IF(Erfassung!BA120="",0,Z$130)</f>
        <v>0</v>
      </c>
      <c r="AA120" s="188" t="n">
        <f aca="false">IF(Erfassung!BB120="",0,AA$130)</f>
        <v>0</v>
      </c>
      <c r="AB120" s="187" t="n">
        <f aca="false">IF(Erfassung!BC120="",0,AB$130)</f>
        <v>0</v>
      </c>
      <c r="AC120" s="189" t="n">
        <f aca="false">IF(Erfassung!BD120="",0,AC$130)</f>
        <v>0</v>
      </c>
      <c r="AD120" s="195" t="n">
        <f aca="false">IF(Erfassung!BE120="",0,AD$130)</f>
        <v>0</v>
      </c>
      <c r="AE120" s="186" t="n">
        <f aca="false">IF(Erfassung!BF120="",0,AE$130)</f>
        <v>0</v>
      </c>
      <c r="AF120" s="189" t="n">
        <f aca="false">IF(Erfassung!BG120="",0,AF$130)</f>
        <v>0</v>
      </c>
      <c r="AG120" s="195" t="n">
        <f aca="false">IF(Erfassung!BH120="",0,AG$130)</f>
        <v>0</v>
      </c>
      <c r="AH120" s="186" t="n">
        <f aca="false">IF(Erfassung!BI120="",0,AH$130)</f>
        <v>0</v>
      </c>
      <c r="AI120" s="189" t="n">
        <f aca="false">IF(Erfassung!BJ120="",0,AI$130)</f>
        <v>0</v>
      </c>
      <c r="AJ120" s="186" t="n">
        <f aca="false">IF(Erfassung!BK120="",0,AJ$130)</f>
        <v>0</v>
      </c>
      <c r="AK120" s="188" t="n">
        <f aca="false">IF(Erfassung!BL120="",0,AK$130)</f>
        <v>0</v>
      </c>
      <c r="AL120" s="188" t="n">
        <f aca="false">IF(Erfassung!BM120="",0,AL$130)</f>
        <v>0</v>
      </c>
      <c r="AM120" s="190"/>
      <c r="AN120" s="191" t="n">
        <f aca="false">B120</f>
        <v>0</v>
      </c>
      <c r="AO120" s="192" t="n">
        <f aca="false">C120</f>
        <v>0</v>
      </c>
      <c r="AP120" s="193" t="n">
        <f aca="false">D120</f>
        <v>0</v>
      </c>
      <c r="AQ120" s="193" t="n">
        <f aca="false">E120</f>
        <v>0</v>
      </c>
      <c r="AR120" s="193" t="n">
        <f aca="false">F120</f>
        <v>0</v>
      </c>
      <c r="AS120" s="193" t="n">
        <f aca="false">G120</f>
        <v>0</v>
      </c>
      <c r="AT120" s="194" t="n">
        <f aca="false">H120</f>
        <v>0</v>
      </c>
      <c r="AU120" s="191" t="n">
        <f aca="false">I120</f>
        <v>0</v>
      </c>
      <c r="AV120" s="193" t="n">
        <f aca="false">J120</f>
        <v>0</v>
      </c>
      <c r="AW120" s="194" t="n">
        <f aca="false">K120</f>
        <v>0</v>
      </c>
      <c r="AX120" s="186" t="n">
        <f aca="false">IF(Erfassung!BY120="",0,AX$130)</f>
        <v>0</v>
      </c>
      <c r="AY120" s="189" t="n">
        <f aca="false">IF(Erfassung!BZ120="",0,AY$130)</f>
        <v>0</v>
      </c>
      <c r="AZ120" s="195" t="n">
        <f aca="false">IF(Erfassung!CA120="",0,AZ$130)</f>
        <v>0</v>
      </c>
      <c r="BA120" s="186" t="n">
        <f aca="false">IF(Erfassung!CB120="",0,BA$130)</f>
        <v>0</v>
      </c>
      <c r="BB120" s="188" t="n">
        <f aca="false">IF(Erfassung!CC120="",0,BB$130)</f>
        <v>0</v>
      </c>
      <c r="BC120" s="196" t="n">
        <f aca="false">IF(Erfassung!CD120="",0,BC$130)</f>
        <v>0</v>
      </c>
      <c r="BD120" s="190"/>
    </row>
    <row r="121" s="185" customFormat="true" ht="12.75" hidden="true" customHeight="false" outlineLevel="1" collapsed="false">
      <c r="A121" s="162" t="n">
        <f aca="false">Erfassung!A121</f>
        <v>0</v>
      </c>
      <c r="B121" s="186" t="n">
        <f aca="false">IF(Erfassung!AC121="",0,B$130)</f>
        <v>0</v>
      </c>
      <c r="C121" s="187" t="n">
        <f aca="false">IF(Erfassung!AD121="",0,C$130)</f>
        <v>0</v>
      </c>
      <c r="D121" s="188" t="n">
        <f aca="false">IF(Erfassung!AE121="",0,D$130)</f>
        <v>0</v>
      </c>
      <c r="E121" s="188" t="n">
        <f aca="false">IF(Erfassung!AF121="",0,E$130)</f>
        <v>0</v>
      </c>
      <c r="F121" s="188" t="n">
        <f aca="false">IF(Erfassung!AG121="",0,F$130)</f>
        <v>0</v>
      </c>
      <c r="G121" s="188" t="n">
        <f aca="false">IF(Erfassung!AH121="",0,G$130)</f>
        <v>0</v>
      </c>
      <c r="H121" s="189" t="n">
        <f aca="false">IF(Erfassung!AI121="",0,H$130)</f>
        <v>0</v>
      </c>
      <c r="I121" s="186" t="n">
        <f aca="false">IF(Erfassung!AJ121="",0,I$130)</f>
        <v>0</v>
      </c>
      <c r="J121" s="188" t="n">
        <f aca="false">IF(Erfassung!AK121="",0,J$130)</f>
        <v>0</v>
      </c>
      <c r="K121" s="189" t="n">
        <f aca="false">IF(Erfassung!AL121="",0,K$130)</f>
        <v>0</v>
      </c>
      <c r="L121" s="190"/>
      <c r="M121" s="191" t="n">
        <f aca="false">B121</f>
        <v>0</v>
      </c>
      <c r="N121" s="192" t="n">
        <f aca="false">C121</f>
        <v>0</v>
      </c>
      <c r="O121" s="193" t="n">
        <f aca="false">D121</f>
        <v>0</v>
      </c>
      <c r="P121" s="193" t="n">
        <f aca="false">E121</f>
        <v>0</v>
      </c>
      <c r="Q121" s="193" t="n">
        <f aca="false">F121</f>
        <v>0</v>
      </c>
      <c r="R121" s="193" t="n">
        <f aca="false">G121</f>
        <v>0</v>
      </c>
      <c r="S121" s="194" t="n">
        <f aca="false">H121</f>
        <v>0</v>
      </c>
      <c r="T121" s="191" t="n">
        <f aca="false">I121</f>
        <v>0</v>
      </c>
      <c r="U121" s="193" t="n">
        <f aca="false">J121</f>
        <v>0</v>
      </c>
      <c r="V121" s="194" t="n">
        <f aca="false">K121</f>
        <v>0</v>
      </c>
      <c r="W121" s="190"/>
      <c r="X121" s="186" t="n">
        <f aca="false">IF(Erfassung!AY121="",0,X$130)</f>
        <v>0</v>
      </c>
      <c r="Y121" s="195" t="n">
        <f aca="false">IF(Erfassung!AZ121="",0,Y$130)</f>
        <v>0</v>
      </c>
      <c r="Z121" s="189" t="n">
        <f aca="false">IF(Erfassung!BA121="",0,Z$130)</f>
        <v>0</v>
      </c>
      <c r="AA121" s="188" t="n">
        <f aca="false">IF(Erfassung!BB121="",0,AA$130)</f>
        <v>0</v>
      </c>
      <c r="AB121" s="187" t="n">
        <f aca="false">IF(Erfassung!BC121="",0,AB$130)</f>
        <v>0</v>
      </c>
      <c r="AC121" s="189" t="n">
        <f aca="false">IF(Erfassung!BD121="",0,AC$130)</f>
        <v>0</v>
      </c>
      <c r="AD121" s="195" t="n">
        <f aca="false">IF(Erfassung!BE121="",0,AD$130)</f>
        <v>0</v>
      </c>
      <c r="AE121" s="186" t="n">
        <f aca="false">IF(Erfassung!BF121="",0,AE$130)</f>
        <v>0</v>
      </c>
      <c r="AF121" s="189" t="n">
        <f aca="false">IF(Erfassung!BG121="",0,AF$130)</f>
        <v>0</v>
      </c>
      <c r="AG121" s="195" t="n">
        <f aca="false">IF(Erfassung!BH121="",0,AG$130)</f>
        <v>0</v>
      </c>
      <c r="AH121" s="186" t="n">
        <f aca="false">IF(Erfassung!BI121="",0,AH$130)</f>
        <v>0</v>
      </c>
      <c r="AI121" s="189" t="n">
        <f aca="false">IF(Erfassung!BJ121="",0,AI$130)</f>
        <v>0</v>
      </c>
      <c r="AJ121" s="186" t="n">
        <f aca="false">IF(Erfassung!BK121="",0,AJ$130)</f>
        <v>0</v>
      </c>
      <c r="AK121" s="188" t="n">
        <f aca="false">IF(Erfassung!BL121="",0,AK$130)</f>
        <v>0</v>
      </c>
      <c r="AL121" s="188" t="n">
        <f aca="false">IF(Erfassung!BM121="",0,AL$130)</f>
        <v>0</v>
      </c>
      <c r="AM121" s="190"/>
      <c r="AN121" s="191" t="n">
        <f aca="false">B121</f>
        <v>0</v>
      </c>
      <c r="AO121" s="192" t="n">
        <f aca="false">C121</f>
        <v>0</v>
      </c>
      <c r="AP121" s="193" t="n">
        <f aca="false">D121</f>
        <v>0</v>
      </c>
      <c r="AQ121" s="193" t="n">
        <f aca="false">E121</f>
        <v>0</v>
      </c>
      <c r="AR121" s="193" t="n">
        <f aca="false">F121</f>
        <v>0</v>
      </c>
      <c r="AS121" s="193" t="n">
        <f aca="false">G121</f>
        <v>0</v>
      </c>
      <c r="AT121" s="194" t="n">
        <f aca="false">H121</f>
        <v>0</v>
      </c>
      <c r="AU121" s="191" t="n">
        <f aca="false">I121</f>
        <v>0</v>
      </c>
      <c r="AV121" s="193" t="n">
        <f aca="false">J121</f>
        <v>0</v>
      </c>
      <c r="AW121" s="194" t="n">
        <f aca="false">K121</f>
        <v>0</v>
      </c>
      <c r="AX121" s="186" t="n">
        <f aca="false">IF(Erfassung!BY121="",0,AX$130)</f>
        <v>0</v>
      </c>
      <c r="AY121" s="189" t="n">
        <f aca="false">IF(Erfassung!BZ121="",0,AY$130)</f>
        <v>0</v>
      </c>
      <c r="AZ121" s="195" t="n">
        <f aca="false">IF(Erfassung!CA121="",0,AZ$130)</f>
        <v>0</v>
      </c>
      <c r="BA121" s="186" t="n">
        <f aca="false">IF(Erfassung!CB121="",0,BA$130)</f>
        <v>0</v>
      </c>
      <c r="BB121" s="188" t="n">
        <f aca="false">IF(Erfassung!CC121="",0,BB$130)</f>
        <v>0</v>
      </c>
      <c r="BC121" s="196" t="n">
        <f aca="false">IF(Erfassung!CD121="",0,BC$130)</f>
        <v>0</v>
      </c>
      <c r="BD121" s="190"/>
    </row>
    <row r="122" s="185" customFormat="true" ht="12.75" hidden="true" customHeight="false" outlineLevel="1" collapsed="false">
      <c r="A122" s="162" t="n">
        <f aca="false">Erfassung!A122</f>
        <v>0</v>
      </c>
      <c r="B122" s="186" t="n">
        <f aca="false">IF(Erfassung!AC122="",0,B$130)</f>
        <v>0</v>
      </c>
      <c r="C122" s="187" t="n">
        <f aca="false">IF(Erfassung!AD122="",0,C$130)</f>
        <v>0</v>
      </c>
      <c r="D122" s="188" t="n">
        <f aca="false">IF(Erfassung!AE122="",0,D$130)</f>
        <v>0</v>
      </c>
      <c r="E122" s="188" t="n">
        <f aca="false">IF(Erfassung!AF122="",0,E$130)</f>
        <v>0</v>
      </c>
      <c r="F122" s="188" t="n">
        <f aca="false">IF(Erfassung!AG122="",0,F$130)</f>
        <v>0</v>
      </c>
      <c r="G122" s="188" t="n">
        <f aca="false">IF(Erfassung!AH122="",0,G$130)</f>
        <v>0</v>
      </c>
      <c r="H122" s="189" t="n">
        <f aca="false">IF(Erfassung!AI122="",0,H$130)</f>
        <v>0</v>
      </c>
      <c r="I122" s="186" t="n">
        <f aca="false">IF(Erfassung!AJ122="",0,I$130)</f>
        <v>0</v>
      </c>
      <c r="J122" s="188" t="n">
        <f aca="false">IF(Erfassung!AK122="",0,J$130)</f>
        <v>0</v>
      </c>
      <c r="K122" s="189" t="n">
        <f aca="false">IF(Erfassung!AL122="",0,K$130)</f>
        <v>0</v>
      </c>
      <c r="L122" s="190"/>
      <c r="M122" s="191" t="n">
        <f aca="false">B122</f>
        <v>0</v>
      </c>
      <c r="N122" s="192" t="n">
        <f aca="false">C122</f>
        <v>0</v>
      </c>
      <c r="O122" s="193" t="n">
        <f aca="false">D122</f>
        <v>0</v>
      </c>
      <c r="P122" s="193" t="n">
        <f aca="false">E122</f>
        <v>0</v>
      </c>
      <c r="Q122" s="193" t="n">
        <f aca="false">F122</f>
        <v>0</v>
      </c>
      <c r="R122" s="193" t="n">
        <f aca="false">G122</f>
        <v>0</v>
      </c>
      <c r="S122" s="194" t="n">
        <f aca="false">H122</f>
        <v>0</v>
      </c>
      <c r="T122" s="191" t="n">
        <f aca="false">I122</f>
        <v>0</v>
      </c>
      <c r="U122" s="193" t="n">
        <f aca="false">J122</f>
        <v>0</v>
      </c>
      <c r="V122" s="194" t="n">
        <f aca="false">K122</f>
        <v>0</v>
      </c>
      <c r="W122" s="190"/>
      <c r="X122" s="186" t="n">
        <f aca="false">IF(Erfassung!AY122="",0,X$130)</f>
        <v>0</v>
      </c>
      <c r="Y122" s="195" t="n">
        <f aca="false">IF(Erfassung!AZ122="",0,Y$130)</f>
        <v>0</v>
      </c>
      <c r="Z122" s="189" t="n">
        <f aca="false">IF(Erfassung!BA122="",0,Z$130)</f>
        <v>0</v>
      </c>
      <c r="AA122" s="188" t="n">
        <f aca="false">IF(Erfassung!BB122="",0,AA$130)</f>
        <v>0</v>
      </c>
      <c r="AB122" s="187" t="n">
        <f aca="false">IF(Erfassung!BC122="",0,AB$130)</f>
        <v>0</v>
      </c>
      <c r="AC122" s="189" t="n">
        <f aca="false">IF(Erfassung!BD122="",0,AC$130)</f>
        <v>0</v>
      </c>
      <c r="AD122" s="195" t="n">
        <f aca="false">IF(Erfassung!BE122="",0,AD$130)</f>
        <v>0</v>
      </c>
      <c r="AE122" s="186" t="n">
        <f aca="false">IF(Erfassung!BF122="",0,AE$130)</f>
        <v>0</v>
      </c>
      <c r="AF122" s="189" t="n">
        <f aca="false">IF(Erfassung!BG122="",0,AF$130)</f>
        <v>0</v>
      </c>
      <c r="AG122" s="195" t="n">
        <f aca="false">IF(Erfassung!BH122="",0,AG$130)</f>
        <v>0</v>
      </c>
      <c r="AH122" s="186" t="n">
        <f aca="false">IF(Erfassung!BI122="",0,AH$130)</f>
        <v>0</v>
      </c>
      <c r="AI122" s="189" t="n">
        <f aca="false">IF(Erfassung!BJ122="",0,AI$130)</f>
        <v>0</v>
      </c>
      <c r="AJ122" s="186" t="n">
        <f aca="false">IF(Erfassung!BK122="",0,AJ$130)</f>
        <v>0</v>
      </c>
      <c r="AK122" s="188" t="n">
        <f aca="false">IF(Erfassung!BL122="",0,AK$130)</f>
        <v>0</v>
      </c>
      <c r="AL122" s="188" t="n">
        <f aca="false">IF(Erfassung!BM122="",0,AL$130)</f>
        <v>0</v>
      </c>
      <c r="AM122" s="190"/>
      <c r="AN122" s="191" t="n">
        <f aca="false">B122</f>
        <v>0</v>
      </c>
      <c r="AO122" s="192" t="n">
        <f aca="false">C122</f>
        <v>0</v>
      </c>
      <c r="AP122" s="193" t="n">
        <f aca="false">D122</f>
        <v>0</v>
      </c>
      <c r="AQ122" s="193" t="n">
        <f aca="false">E122</f>
        <v>0</v>
      </c>
      <c r="AR122" s="193" t="n">
        <f aca="false">F122</f>
        <v>0</v>
      </c>
      <c r="AS122" s="193" t="n">
        <f aca="false">G122</f>
        <v>0</v>
      </c>
      <c r="AT122" s="194" t="n">
        <f aca="false">H122</f>
        <v>0</v>
      </c>
      <c r="AU122" s="191" t="n">
        <f aca="false">I122</f>
        <v>0</v>
      </c>
      <c r="AV122" s="193" t="n">
        <f aca="false">J122</f>
        <v>0</v>
      </c>
      <c r="AW122" s="194" t="n">
        <f aca="false">K122</f>
        <v>0</v>
      </c>
      <c r="AX122" s="186" t="n">
        <f aca="false">IF(Erfassung!BY122="",0,AX$130)</f>
        <v>0</v>
      </c>
      <c r="AY122" s="189" t="n">
        <f aca="false">IF(Erfassung!BZ122="",0,AY$130)</f>
        <v>0</v>
      </c>
      <c r="AZ122" s="195" t="n">
        <f aca="false">IF(Erfassung!CA122="",0,AZ$130)</f>
        <v>0</v>
      </c>
      <c r="BA122" s="186" t="n">
        <f aca="false">IF(Erfassung!CB122="",0,BA$130)</f>
        <v>0</v>
      </c>
      <c r="BB122" s="188" t="n">
        <f aca="false">IF(Erfassung!CC122="",0,BB$130)</f>
        <v>0</v>
      </c>
      <c r="BC122" s="196" t="n">
        <f aca="false">IF(Erfassung!CD122="",0,BC$130)</f>
        <v>0</v>
      </c>
      <c r="BD122" s="190"/>
    </row>
    <row r="123" s="185" customFormat="true" ht="12.75" hidden="true" customHeight="false" outlineLevel="1" collapsed="false">
      <c r="A123" s="162" t="n">
        <f aca="false">Erfassung!A123</f>
        <v>0</v>
      </c>
      <c r="B123" s="186" t="n">
        <f aca="false">IF(Erfassung!AC123="",0,B$130)</f>
        <v>0</v>
      </c>
      <c r="C123" s="187" t="n">
        <f aca="false">IF(Erfassung!AD123="",0,C$130)</f>
        <v>0</v>
      </c>
      <c r="D123" s="188" t="n">
        <f aca="false">IF(Erfassung!AE123="",0,D$130)</f>
        <v>0</v>
      </c>
      <c r="E123" s="188" t="n">
        <f aca="false">IF(Erfassung!AF123="",0,E$130)</f>
        <v>0</v>
      </c>
      <c r="F123" s="188" t="n">
        <f aca="false">IF(Erfassung!AG123="",0,F$130)</f>
        <v>0</v>
      </c>
      <c r="G123" s="188" t="n">
        <f aca="false">IF(Erfassung!AH123="",0,G$130)</f>
        <v>0</v>
      </c>
      <c r="H123" s="189" t="n">
        <f aca="false">IF(Erfassung!AI123="",0,H$130)</f>
        <v>0</v>
      </c>
      <c r="I123" s="186" t="n">
        <f aca="false">IF(Erfassung!AJ123="",0,I$130)</f>
        <v>0</v>
      </c>
      <c r="J123" s="188" t="n">
        <f aca="false">IF(Erfassung!AK123="",0,J$130)</f>
        <v>0</v>
      </c>
      <c r="K123" s="189" t="n">
        <f aca="false">IF(Erfassung!AL123="",0,K$130)</f>
        <v>0</v>
      </c>
      <c r="L123" s="190"/>
      <c r="M123" s="191" t="n">
        <f aca="false">B123</f>
        <v>0</v>
      </c>
      <c r="N123" s="192" t="n">
        <f aca="false">C123</f>
        <v>0</v>
      </c>
      <c r="O123" s="193" t="n">
        <f aca="false">D123</f>
        <v>0</v>
      </c>
      <c r="P123" s="193" t="n">
        <f aca="false">E123</f>
        <v>0</v>
      </c>
      <c r="Q123" s="193" t="n">
        <f aca="false">F123</f>
        <v>0</v>
      </c>
      <c r="R123" s="193" t="n">
        <f aca="false">G123</f>
        <v>0</v>
      </c>
      <c r="S123" s="194" t="n">
        <f aca="false">H123</f>
        <v>0</v>
      </c>
      <c r="T123" s="191" t="n">
        <f aca="false">I123</f>
        <v>0</v>
      </c>
      <c r="U123" s="193" t="n">
        <f aca="false">J123</f>
        <v>0</v>
      </c>
      <c r="V123" s="194" t="n">
        <f aca="false">K123</f>
        <v>0</v>
      </c>
      <c r="W123" s="190"/>
      <c r="X123" s="186" t="n">
        <f aca="false">IF(Erfassung!AY123="",0,X$130)</f>
        <v>0</v>
      </c>
      <c r="Y123" s="195" t="n">
        <f aca="false">IF(Erfassung!AZ123="",0,Y$130)</f>
        <v>0</v>
      </c>
      <c r="Z123" s="189" t="n">
        <f aca="false">IF(Erfassung!BA123="",0,Z$130)</f>
        <v>0</v>
      </c>
      <c r="AA123" s="188" t="n">
        <f aca="false">IF(Erfassung!BB123="",0,AA$130)</f>
        <v>0</v>
      </c>
      <c r="AB123" s="187" t="n">
        <f aca="false">IF(Erfassung!BC123="",0,AB$130)</f>
        <v>0</v>
      </c>
      <c r="AC123" s="189" t="n">
        <f aca="false">IF(Erfassung!BD123="",0,AC$130)</f>
        <v>0</v>
      </c>
      <c r="AD123" s="195" t="n">
        <f aca="false">IF(Erfassung!BE123="",0,AD$130)</f>
        <v>0</v>
      </c>
      <c r="AE123" s="186" t="n">
        <f aca="false">IF(Erfassung!BF123="",0,AE$130)</f>
        <v>0</v>
      </c>
      <c r="AF123" s="189" t="n">
        <f aca="false">IF(Erfassung!BG123="",0,AF$130)</f>
        <v>0</v>
      </c>
      <c r="AG123" s="195" t="n">
        <f aca="false">IF(Erfassung!BH123="",0,AG$130)</f>
        <v>0</v>
      </c>
      <c r="AH123" s="186" t="n">
        <f aca="false">IF(Erfassung!BI123="",0,AH$130)</f>
        <v>0</v>
      </c>
      <c r="AI123" s="189" t="n">
        <f aca="false">IF(Erfassung!BJ123="",0,AI$130)</f>
        <v>0</v>
      </c>
      <c r="AJ123" s="186" t="n">
        <f aca="false">IF(Erfassung!BK123="",0,AJ$130)</f>
        <v>0</v>
      </c>
      <c r="AK123" s="188" t="n">
        <f aca="false">IF(Erfassung!BL123="",0,AK$130)</f>
        <v>0</v>
      </c>
      <c r="AL123" s="188" t="n">
        <f aca="false">IF(Erfassung!BM123="",0,AL$130)</f>
        <v>0</v>
      </c>
      <c r="AM123" s="190"/>
      <c r="AN123" s="191" t="n">
        <f aca="false">B123</f>
        <v>0</v>
      </c>
      <c r="AO123" s="192" t="n">
        <f aca="false">C123</f>
        <v>0</v>
      </c>
      <c r="AP123" s="193" t="n">
        <f aca="false">D123</f>
        <v>0</v>
      </c>
      <c r="AQ123" s="193" t="n">
        <f aca="false">E123</f>
        <v>0</v>
      </c>
      <c r="AR123" s="193" t="n">
        <f aca="false">F123</f>
        <v>0</v>
      </c>
      <c r="AS123" s="193" t="n">
        <f aca="false">G123</f>
        <v>0</v>
      </c>
      <c r="AT123" s="194" t="n">
        <f aca="false">H123</f>
        <v>0</v>
      </c>
      <c r="AU123" s="191" t="n">
        <f aca="false">I123</f>
        <v>0</v>
      </c>
      <c r="AV123" s="193" t="n">
        <f aca="false">J123</f>
        <v>0</v>
      </c>
      <c r="AW123" s="194" t="n">
        <f aca="false">K123</f>
        <v>0</v>
      </c>
      <c r="AX123" s="186" t="n">
        <f aca="false">IF(Erfassung!BY123="",0,AX$130)</f>
        <v>0</v>
      </c>
      <c r="AY123" s="189" t="n">
        <f aca="false">IF(Erfassung!BZ123="",0,AY$130)</f>
        <v>0</v>
      </c>
      <c r="AZ123" s="195" t="n">
        <f aca="false">IF(Erfassung!CA123="",0,AZ$130)</f>
        <v>0</v>
      </c>
      <c r="BA123" s="186" t="n">
        <f aca="false">IF(Erfassung!CB123="",0,BA$130)</f>
        <v>0</v>
      </c>
      <c r="BB123" s="188" t="n">
        <f aca="false">IF(Erfassung!CC123="",0,BB$130)</f>
        <v>0</v>
      </c>
      <c r="BC123" s="196" t="n">
        <f aca="false">IF(Erfassung!CD123="",0,BC$130)</f>
        <v>0</v>
      </c>
      <c r="BD123" s="190"/>
    </row>
    <row r="124" s="185" customFormat="true" ht="12.75" hidden="true" customHeight="false" outlineLevel="1" collapsed="false">
      <c r="A124" s="162" t="n">
        <f aca="false">Erfassung!A124</f>
        <v>0</v>
      </c>
      <c r="B124" s="186" t="n">
        <f aca="false">IF(Erfassung!AC124="",0,B$130)</f>
        <v>0</v>
      </c>
      <c r="C124" s="187" t="n">
        <f aca="false">IF(Erfassung!AD124="",0,C$130)</f>
        <v>0</v>
      </c>
      <c r="D124" s="188" t="n">
        <f aca="false">IF(Erfassung!AE124="",0,D$130)</f>
        <v>0</v>
      </c>
      <c r="E124" s="188" t="n">
        <f aca="false">IF(Erfassung!AF124="",0,E$130)</f>
        <v>0</v>
      </c>
      <c r="F124" s="188" t="n">
        <f aca="false">IF(Erfassung!AG124="",0,F$130)</f>
        <v>0</v>
      </c>
      <c r="G124" s="188" t="n">
        <f aca="false">IF(Erfassung!AH124="",0,G$130)</f>
        <v>0</v>
      </c>
      <c r="H124" s="189" t="n">
        <f aca="false">IF(Erfassung!AI124="",0,H$130)</f>
        <v>0</v>
      </c>
      <c r="I124" s="186" t="n">
        <f aca="false">IF(Erfassung!AJ124="",0,I$130)</f>
        <v>0</v>
      </c>
      <c r="J124" s="188" t="n">
        <f aca="false">IF(Erfassung!AK124="",0,J$130)</f>
        <v>0</v>
      </c>
      <c r="K124" s="189" t="n">
        <f aca="false">IF(Erfassung!AL124="",0,K$130)</f>
        <v>0</v>
      </c>
      <c r="L124" s="190"/>
      <c r="M124" s="191" t="n">
        <f aca="false">B124</f>
        <v>0</v>
      </c>
      <c r="N124" s="192" t="n">
        <f aca="false">C124</f>
        <v>0</v>
      </c>
      <c r="O124" s="193" t="n">
        <f aca="false">D124</f>
        <v>0</v>
      </c>
      <c r="P124" s="193" t="n">
        <f aca="false">E124</f>
        <v>0</v>
      </c>
      <c r="Q124" s="193" t="n">
        <f aca="false">F124</f>
        <v>0</v>
      </c>
      <c r="R124" s="193" t="n">
        <f aca="false">G124</f>
        <v>0</v>
      </c>
      <c r="S124" s="194" t="n">
        <f aca="false">H124</f>
        <v>0</v>
      </c>
      <c r="T124" s="191" t="n">
        <f aca="false">I124</f>
        <v>0</v>
      </c>
      <c r="U124" s="193" t="n">
        <f aca="false">J124</f>
        <v>0</v>
      </c>
      <c r="V124" s="194" t="n">
        <f aca="false">K124</f>
        <v>0</v>
      </c>
      <c r="W124" s="190"/>
      <c r="X124" s="186" t="n">
        <f aca="false">IF(Erfassung!AY124="",0,X$130)</f>
        <v>0</v>
      </c>
      <c r="Y124" s="195" t="n">
        <f aca="false">IF(Erfassung!AZ124="",0,Y$130)</f>
        <v>0</v>
      </c>
      <c r="Z124" s="189" t="n">
        <f aca="false">IF(Erfassung!BA124="",0,Z$130)</f>
        <v>0</v>
      </c>
      <c r="AA124" s="188" t="n">
        <f aca="false">IF(Erfassung!BB124="",0,AA$130)</f>
        <v>0</v>
      </c>
      <c r="AB124" s="187" t="n">
        <f aca="false">IF(Erfassung!BC124="",0,AB$130)</f>
        <v>0</v>
      </c>
      <c r="AC124" s="189" t="n">
        <f aca="false">IF(Erfassung!BD124="",0,AC$130)</f>
        <v>0</v>
      </c>
      <c r="AD124" s="195" t="n">
        <f aca="false">IF(Erfassung!BE124="",0,AD$130)</f>
        <v>0</v>
      </c>
      <c r="AE124" s="186" t="n">
        <f aca="false">IF(Erfassung!BF124="",0,AE$130)</f>
        <v>0</v>
      </c>
      <c r="AF124" s="189" t="n">
        <f aca="false">IF(Erfassung!BG124="",0,AF$130)</f>
        <v>0</v>
      </c>
      <c r="AG124" s="195" t="n">
        <f aca="false">IF(Erfassung!BH124="",0,AG$130)</f>
        <v>0</v>
      </c>
      <c r="AH124" s="186" t="n">
        <f aca="false">IF(Erfassung!BI124="",0,AH$130)</f>
        <v>0</v>
      </c>
      <c r="AI124" s="189" t="n">
        <f aca="false">IF(Erfassung!BJ124="",0,AI$130)</f>
        <v>0</v>
      </c>
      <c r="AJ124" s="186" t="n">
        <f aca="false">IF(Erfassung!BK124="",0,AJ$130)</f>
        <v>0</v>
      </c>
      <c r="AK124" s="188" t="n">
        <f aca="false">IF(Erfassung!BL124="",0,AK$130)</f>
        <v>0</v>
      </c>
      <c r="AL124" s="188" t="n">
        <f aca="false">IF(Erfassung!BM124="",0,AL$130)</f>
        <v>0</v>
      </c>
      <c r="AM124" s="190"/>
      <c r="AN124" s="191" t="n">
        <f aca="false">B124</f>
        <v>0</v>
      </c>
      <c r="AO124" s="192" t="n">
        <f aca="false">C124</f>
        <v>0</v>
      </c>
      <c r="AP124" s="193" t="n">
        <f aca="false">D124</f>
        <v>0</v>
      </c>
      <c r="AQ124" s="193" t="n">
        <f aca="false">E124</f>
        <v>0</v>
      </c>
      <c r="AR124" s="193" t="n">
        <f aca="false">F124</f>
        <v>0</v>
      </c>
      <c r="AS124" s="193" t="n">
        <f aca="false">G124</f>
        <v>0</v>
      </c>
      <c r="AT124" s="194" t="n">
        <f aca="false">H124</f>
        <v>0</v>
      </c>
      <c r="AU124" s="191" t="n">
        <f aca="false">I124</f>
        <v>0</v>
      </c>
      <c r="AV124" s="193" t="n">
        <f aca="false">J124</f>
        <v>0</v>
      </c>
      <c r="AW124" s="194" t="n">
        <f aca="false">K124</f>
        <v>0</v>
      </c>
      <c r="AX124" s="186" t="n">
        <f aca="false">IF(Erfassung!BY124="",0,AX$130)</f>
        <v>0</v>
      </c>
      <c r="AY124" s="189" t="n">
        <f aca="false">IF(Erfassung!BZ124="",0,AY$130)</f>
        <v>0</v>
      </c>
      <c r="AZ124" s="195" t="n">
        <f aca="false">IF(Erfassung!CA124="",0,AZ$130)</f>
        <v>0</v>
      </c>
      <c r="BA124" s="186" t="n">
        <f aca="false">IF(Erfassung!CB124="",0,BA$130)</f>
        <v>0</v>
      </c>
      <c r="BB124" s="188" t="n">
        <f aca="false">IF(Erfassung!CC124="",0,BB$130)</f>
        <v>0</v>
      </c>
      <c r="BC124" s="196" t="n">
        <f aca="false">IF(Erfassung!CD124="",0,BC$130)</f>
        <v>0</v>
      </c>
      <c r="BD124" s="190"/>
    </row>
    <row r="125" s="185" customFormat="true" ht="12.75" hidden="true" customHeight="false" outlineLevel="1" collapsed="false">
      <c r="A125" s="162" t="n">
        <f aca="false">Erfassung!A125</f>
        <v>0</v>
      </c>
      <c r="B125" s="186" t="n">
        <f aca="false">IF(Erfassung!AC125="",0,B$130)</f>
        <v>0</v>
      </c>
      <c r="C125" s="187" t="n">
        <f aca="false">IF(Erfassung!AD125="",0,C$130)</f>
        <v>0</v>
      </c>
      <c r="D125" s="188" t="n">
        <f aca="false">IF(Erfassung!AE125="",0,D$130)</f>
        <v>0</v>
      </c>
      <c r="E125" s="188" t="n">
        <f aca="false">IF(Erfassung!AF125="",0,E$130)</f>
        <v>0</v>
      </c>
      <c r="F125" s="188" t="n">
        <f aca="false">IF(Erfassung!AG125="",0,F$130)</f>
        <v>0</v>
      </c>
      <c r="G125" s="188" t="n">
        <f aca="false">IF(Erfassung!AH125="",0,G$130)</f>
        <v>0</v>
      </c>
      <c r="H125" s="189" t="n">
        <f aca="false">IF(Erfassung!AI125="",0,H$130)</f>
        <v>0</v>
      </c>
      <c r="I125" s="186" t="n">
        <f aca="false">IF(Erfassung!AJ125="",0,I$130)</f>
        <v>0</v>
      </c>
      <c r="J125" s="188" t="n">
        <f aca="false">IF(Erfassung!AK125="",0,J$130)</f>
        <v>0</v>
      </c>
      <c r="K125" s="189" t="n">
        <f aca="false">IF(Erfassung!AL125="",0,K$130)</f>
        <v>0</v>
      </c>
      <c r="L125" s="190"/>
      <c r="M125" s="191" t="n">
        <f aca="false">B125</f>
        <v>0</v>
      </c>
      <c r="N125" s="192" t="n">
        <f aca="false">C125</f>
        <v>0</v>
      </c>
      <c r="O125" s="193" t="n">
        <f aca="false">D125</f>
        <v>0</v>
      </c>
      <c r="P125" s="193" t="n">
        <f aca="false">E125</f>
        <v>0</v>
      </c>
      <c r="Q125" s="193" t="n">
        <f aca="false">F125</f>
        <v>0</v>
      </c>
      <c r="R125" s="193" t="n">
        <f aca="false">G125</f>
        <v>0</v>
      </c>
      <c r="S125" s="194" t="n">
        <f aca="false">H125</f>
        <v>0</v>
      </c>
      <c r="T125" s="191" t="n">
        <f aca="false">I125</f>
        <v>0</v>
      </c>
      <c r="U125" s="193" t="n">
        <f aca="false">J125</f>
        <v>0</v>
      </c>
      <c r="V125" s="194" t="n">
        <f aca="false">K125</f>
        <v>0</v>
      </c>
      <c r="W125" s="190"/>
      <c r="X125" s="186" t="n">
        <f aca="false">IF(Erfassung!AY125="",0,X$130)</f>
        <v>0</v>
      </c>
      <c r="Y125" s="195" t="n">
        <f aca="false">IF(Erfassung!AZ125="",0,Y$130)</f>
        <v>0</v>
      </c>
      <c r="Z125" s="189" t="n">
        <f aca="false">IF(Erfassung!BA125="",0,Z$130)</f>
        <v>0</v>
      </c>
      <c r="AA125" s="208" t="n">
        <f aca="false">IF(Erfassung!BB125="",0,AA$130)</f>
        <v>0</v>
      </c>
      <c r="AB125" s="187" t="n">
        <f aca="false">IF(Erfassung!BC125="",0,AB$130)</f>
        <v>0</v>
      </c>
      <c r="AC125" s="189" t="n">
        <f aca="false">IF(Erfassung!BD125="",0,AC$130)</f>
        <v>0</v>
      </c>
      <c r="AD125" s="195" t="n">
        <f aca="false">IF(Erfassung!BE125="",0,AD$130)</f>
        <v>0</v>
      </c>
      <c r="AE125" s="186" t="n">
        <f aca="false">IF(Erfassung!BF125="",0,AE$130)</f>
        <v>0</v>
      </c>
      <c r="AF125" s="189" t="n">
        <f aca="false">IF(Erfassung!BG125="",0,AF$130)</f>
        <v>0</v>
      </c>
      <c r="AG125" s="195" t="n">
        <f aca="false">IF(Erfassung!BH125="",0,AG$130)</f>
        <v>0</v>
      </c>
      <c r="AH125" s="186" t="n">
        <f aca="false">IF(Erfassung!BI125="",0,AH$130)</f>
        <v>0</v>
      </c>
      <c r="AI125" s="189" t="n">
        <f aca="false">IF(Erfassung!BJ125="",0,AI$130)</f>
        <v>0</v>
      </c>
      <c r="AJ125" s="186" t="n">
        <f aca="false">IF(Erfassung!BK125="",0,AJ$130)</f>
        <v>0</v>
      </c>
      <c r="AK125" s="188" t="n">
        <f aca="false">IF(Erfassung!BL125="",0,AK$130)</f>
        <v>0</v>
      </c>
      <c r="AL125" s="188" t="n">
        <f aca="false">IF(Erfassung!BM125="",0,AL$130)</f>
        <v>0</v>
      </c>
      <c r="AM125" s="190"/>
      <c r="AN125" s="191" t="n">
        <f aca="false">B125</f>
        <v>0</v>
      </c>
      <c r="AO125" s="192" t="n">
        <f aca="false">C125</f>
        <v>0</v>
      </c>
      <c r="AP125" s="193" t="n">
        <f aca="false">D125</f>
        <v>0</v>
      </c>
      <c r="AQ125" s="193" t="n">
        <f aca="false">E125</f>
        <v>0</v>
      </c>
      <c r="AR125" s="193" t="n">
        <f aca="false">F125</f>
        <v>0</v>
      </c>
      <c r="AS125" s="193" t="n">
        <f aca="false">G125</f>
        <v>0</v>
      </c>
      <c r="AT125" s="194" t="n">
        <f aca="false">H125</f>
        <v>0</v>
      </c>
      <c r="AU125" s="191" t="n">
        <f aca="false">I125</f>
        <v>0</v>
      </c>
      <c r="AV125" s="193" t="n">
        <f aca="false">J125</f>
        <v>0</v>
      </c>
      <c r="AW125" s="194" t="n">
        <f aca="false">K125</f>
        <v>0</v>
      </c>
      <c r="AX125" s="186" t="n">
        <f aca="false">IF(Erfassung!BY125="",0,AX$130)</f>
        <v>0</v>
      </c>
      <c r="AY125" s="189" t="n">
        <f aca="false">IF(Erfassung!BZ125="",0,AY$130)</f>
        <v>0</v>
      </c>
      <c r="AZ125" s="195" t="n">
        <f aca="false">IF(Erfassung!CA125="",0,AZ$130)</f>
        <v>0</v>
      </c>
      <c r="BA125" s="186" t="n">
        <f aca="false">IF(Erfassung!CB125="",0,BA$130)</f>
        <v>0</v>
      </c>
      <c r="BB125" s="188" t="n">
        <f aca="false">IF(Erfassung!CC125="",0,BB$130)</f>
        <v>0</v>
      </c>
      <c r="BC125" s="196" t="n">
        <f aca="false">IF(Erfassung!CD125="",0,BC$130)</f>
        <v>0</v>
      </c>
      <c r="BD125" s="190"/>
    </row>
    <row r="126" s="217" customFormat="true" ht="12.75" hidden="false" customHeight="false" outlineLevel="0" collapsed="false">
      <c r="A126" s="219" t="str">
        <f aca="false">Erfassung!A126</f>
        <v>Süd</v>
      </c>
      <c r="B126" s="210"/>
      <c r="C126" s="211"/>
      <c r="D126" s="212"/>
      <c r="E126" s="212"/>
      <c r="F126" s="212"/>
      <c r="G126" s="212"/>
      <c r="H126" s="213"/>
      <c r="I126" s="210"/>
      <c r="J126" s="212"/>
      <c r="K126" s="213"/>
      <c r="L126" s="214"/>
      <c r="M126" s="210"/>
      <c r="N126" s="211"/>
      <c r="O126" s="212"/>
      <c r="P126" s="212"/>
      <c r="Q126" s="212"/>
      <c r="R126" s="212"/>
      <c r="S126" s="213"/>
      <c r="T126" s="210"/>
      <c r="U126" s="212"/>
      <c r="V126" s="213"/>
      <c r="W126" s="214"/>
      <c r="X126" s="210"/>
      <c r="Y126" s="215"/>
      <c r="Z126" s="213"/>
      <c r="AA126" s="212"/>
      <c r="AB126" s="211"/>
      <c r="AC126" s="213"/>
      <c r="AD126" s="215"/>
      <c r="AE126" s="210"/>
      <c r="AF126" s="213"/>
      <c r="AG126" s="215"/>
      <c r="AH126" s="210"/>
      <c r="AI126" s="213"/>
      <c r="AJ126" s="210"/>
      <c r="AK126" s="212"/>
      <c r="AL126" s="212"/>
      <c r="AM126" s="214"/>
      <c r="AN126" s="210"/>
      <c r="AO126" s="211"/>
      <c r="AP126" s="212"/>
      <c r="AQ126" s="212"/>
      <c r="AR126" s="212"/>
      <c r="AS126" s="212"/>
      <c r="AT126" s="213"/>
      <c r="AU126" s="210"/>
      <c r="AV126" s="212"/>
      <c r="AW126" s="213"/>
      <c r="AX126" s="210"/>
      <c r="AY126" s="213"/>
      <c r="AZ126" s="215"/>
      <c r="BA126" s="210"/>
      <c r="BB126" s="212"/>
      <c r="BC126" s="216"/>
      <c r="BD126" s="214"/>
    </row>
    <row r="128" customFormat="false" ht="12.75" hidden="false" customHeight="false" outlineLevel="0" collapsed="false">
      <c r="A128" s="220" t="s">
        <v>97</v>
      </c>
      <c r="B128" s="163" t="str">
        <f aca="false">IF(Erfassung!AC128=0,"",tats!B128/Erfassung!AC128)</f>
        <v/>
      </c>
      <c r="C128" s="164" t="str">
        <f aca="false">IF(Erfassung!AD128=0,"",tats!C128/Erfassung!AD128)</f>
        <v/>
      </c>
      <c r="D128" s="164" t="str">
        <f aca="false">IF(Erfassung!AE128=0,"",tats!D128/Erfassung!AE128)</f>
        <v/>
      </c>
      <c r="E128" s="164" t="str">
        <f aca="false">IF(Erfassung!AF128=0,"",tats!E128/Erfassung!AF128)</f>
        <v/>
      </c>
      <c r="F128" s="164" t="str">
        <f aca="false">IF(Erfassung!AG128=0,"",tats!F128/Erfassung!AG128)</f>
        <v/>
      </c>
      <c r="G128" s="164" t="str">
        <f aca="false">IF(Erfassung!AH128=0,"",tats!G128/Erfassung!AH128)</f>
        <v/>
      </c>
      <c r="H128" s="164" t="str">
        <f aca="false">IF(Erfassung!AI128=0,"",tats!H128/Erfassung!AI128)</f>
        <v/>
      </c>
      <c r="I128" s="163" t="str">
        <f aca="false">IF(Erfassung!AJ128=0,"",tats!I128/Erfassung!AJ128)</f>
        <v/>
      </c>
      <c r="J128" s="164" t="str">
        <f aca="false">IF(Erfassung!AK128=0,"",tats!J128/Erfassung!AK128)</f>
        <v/>
      </c>
      <c r="K128" s="164" t="str">
        <f aca="false">IF(Erfassung!AL128=0,"",tats!K128/Erfassung!AL128)</f>
        <v/>
      </c>
      <c r="L128" s="165" t="str">
        <f aca="false">IF(Erfassung!AM128=0,"",tats!L128/Erfassung!AM128)</f>
        <v/>
      </c>
      <c r="M128" s="163" t="str">
        <f aca="false">IF(Erfassung!AN128=0,"",tats!M128/Erfassung!AN128)</f>
        <v/>
      </c>
      <c r="N128" s="164" t="str">
        <f aca="false">IF(Erfassung!AO128=0,"",tats!N128/Erfassung!AO128)</f>
        <v/>
      </c>
      <c r="O128" s="164" t="str">
        <f aca="false">IF(Erfassung!AP128=0,"",tats!O128/Erfassung!AP128)</f>
        <v/>
      </c>
      <c r="P128" s="164" t="str">
        <f aca="false">IF(Erfassung!AQ128=0,"",tats!P128/Erfassung!AQ128)</f>
        <v/>
      </c>
      <c r="Q128" s="164" t="str">
        <f aca="false">IF(Erfassung!AR128=0,"",tats!Q128/Erfassung!AR128)</f>
        <v/>
      </c>
      <c r="R128" s="164" t="str">
        <f aca="false">IF(Erfassung!AS128=0,"",tats!R128/Erfassung!AS128)</f>
        <v/>
      </c>
      <c r="S128" s="164" t="str">
        <f aca="false">IF(Erfassung!AT128=0,"",tats!S128/Erfassung!AT128)</f>
        <v/>
      </c>
      <c r="T128" s="163" t="str">
        <f aca="false">IF(Erfassung!AU128=0,"",tats!T128/Erfassung!AU128)</f>
        <v/>
      </c>
      <c r="U128" s="164" t="str">
        <f aca="false">IF(Erfassung!AV128=0,"",tats!U128/Erfassung!AV128)</f>
        <v/>
      </c>
      <c r="V128" s="164" t="str">
        <f aca="false">IF(Erfassung!AW128=0,"",tats!V128/Erfassung!AW128)</f>
        <v/>
      </c>
      <c r="W128" s="165" t="str">
        <f aca="false">IF(Erfassung!AX128=0,"",tats!W128/Erfassung!AX128)</f>
        <v/>
      </c>
      <c r="X128" s="163" t="str">
        <f aca="false">IF(Erfassung!AY128=0,"",tats!X128/Erfassung!AY128)</f>
        <v/>
      </c>
      <c r="Y128" s="163" t="str">
        <f aca="false">IF(Erfassung!AZ128=0,"",tats!Y128/Erfassung!AZ128)</f>
        <v/>
      </c>
      <c r="Z128" s="164" t="str">
        <f aca="false">IF(Erfassung!BA128=0,"",tats!Z128/Erfassung!BA128)</f>
        <v/>
      </c>
      <c r="AA128" s="164" t="str">
        <f aca="false">IF(Erfassung!BB128=0,"",tats!AA128/Erfassung!BB128)</f>
        <v/>
      </c>
      <c r="AB128" s="164" t="str">
        <f aca="false">IF(Erfassung!BC128=0,"",tats!AB128/Erfassung!BC128)</f>
        <v/>
      </c>
      <c r="AC128" s="164" t="str">
        <f aca="false">IF(Erfassung!BD128=0,"",tats!AC128/Erfassung!BD128)</f>
        <v/>
      </c>
      <c r="AD128" s="163" t="str">
        <f aca="false">IF(Erfassung!BE128=0,"",tats!AD128/Erfassung!BE128)</f>
        <v/>
      </c>
      <c r="AE128" s="163" t="str">
        <f aca="false">IF(Erfassung!BF128=0,"",tats!AE128/Erfassung!BF128)</f>
        <v/>
      </c>
      <c r="AF128" s="164" t="str">
        <f aca="false">IF(Erfassung!BG128=0,"",tats!AF128/Erfassung!BG128)</f>
        <v/>
      </c>
      <c r="AG128" s="163" t="str">
        <f aca="false">IF(Erfassung!BH128=0,"",tats!AG128/Erfassung!BH128)</f>
        <v/>
      </c>
      <c r="AH128" s="163" t="str">
        <f aca="false">IF(Erfassung!BI128=0,"",tats!AH128/Erfassung!BI128)</f>
        <v/>
      </c>
      <c r="AI128" s="164" t="str">
        <f aca="false">IF(Erfassung!BJ128=0,"",tats!AI128/Erfassung!BJ128)</f>
        <v/>
      </c>
      <c r="AJ128" s="163" t="str">
        <f aca="false">IF(Erfassung!BK128=0,"",tats!AJ128/Erfassung!BK128)</f>
        <v/>
      </c>
      <c r="AK128" s="164" t="str">
        <f aca="false">IF(Erfassung!BL128=0,"",tats!AK128/Erfassung!BL128)</f>
        <v/>
      </c>
      <c r="AL128" s="164" t="str">
        <f aca="false">IF(Erfassung!BM128=0,"",tats!AL128/Erfassung!BM128)</f>
        <v/>
      </c>
      <c r="AN128" s="164" t="str">
        <f aca="false">IF(Erfassung!BO128=0,"",tats!AN128/Erfassung!BO128)</f>
        <v/>
      </c>
      <c r="AO128" s="164" t="str">
        <f aca="false">IF(Erfassung!BP128=0,"",tats!AO128/Erfassung!BP128)</f>
        <v/>
      </c>
      <c r="AP128" s="164" t="str">
        <f aca="false">IF(Erfassung!BQ128=0,"",tats!AP128/Erfassung!BQ128)</f>
        <v/>
      </c>
      <c r="AQ128" s="164" t="str">
        <f aca="false">IF(Erfassung!BR128=0,"",tats!AQ128/Erfassung!BR128)</f>
        <v/>
      </c>
      <c r="AR128" s="164" t="str">
        <f aca="false">IF(Erfassung!BS128=0,"",tats!AR128/Erfassung!BS128)</f>
        <v/>
      </c>
      <c r="AS128" s="164" t="str">
        <f aca="false">IF(Erfassung!BT128=0,"",tats!AS128/Erfassung!BT128)</f>
        <v/>
      </c>
      <c r="AT128" s="164" t="str">
        <f aca="false">IF(Erfassung!BU128=0,"",tats!AT128/Erfassung!BU128)</f>
        <v/>
      </c>
      <c r="AU128" s="163" t="str">
        <f aca="false">IF(Erfassung!BV128=0,"",tats!AU128/Erfassung!BV128)</f>
        <v/>
      </c>
      <c r="AV128" s="164" t="str">
        <f aca="false">IF(Erfassung!BW128=0,"",tats!AV128/Erfassung!BW128)</f>
        <v/>
      </c>
      <c r="AW128" s="164" t="str">
        <f aca="false">IF(Erfassung!BX128=0,"",tats!AW128/Erfassung!BX128)</f>
        <v/>
      </c>
      <c r="AX128" s="163" t="str">
        <f aca="false">IF(Erfassung!BY128=0,"",tats!AX128/Erfassung!BY128)</f>
        <v/>
      </c>
      <c r="AY128" s="164" t="str">
        <f aca="false">IF(Erfassung!BZ128=0,"",tats!AY128/Erfassung!BZ128)</f>
        <v/>
      </c>
      <c r="AZ128" s="163" t="str">
        <f aca="false">IF(Erfassung!CA128=0,"",tats!AZ128/Erfassung!CA128)</f>
        <v/>
      </c>
      <c r="BA128" s="163" t="str">
        <f aca="false">IF(Erfassung!CB128=0,"",tats!BA128/Erfassung!CB128)</f>
        <v/>
      </c>
      <c r="BB128" s="164" t="str">
        <f aca="false">IF(Erfassung!CC128=0,"",tats!BB128/Erfassung!CC128)</f>
        <v/>
      </c>
      <c r="BC128" s="164" t="str">
        <f aca="false">IF(Erfassung!CD128=0,"",tats!BC128/Erfassung!CD128)</f>
        <v/>
      </c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 t="s">
        <v>98</v>
      </c>
      <c r="B130" s="163" t="n">
        <v>0.98</v>
      </c>
      <c r="C130" s="164" t="n">
        <v>1</v>
      </c>
      <c r="D130" s="164" t="n">
        <v>1</v>
      </c>
      <c r="E130" s="164" t="n">
        <v>1</v>
      </c>
      <c r="F130" s="164" t="n">
        <v>1</v>
      </c>
      <c r="G130" s="164" t="n">
        <v>1</v>
      </c>
      <c r="H130" s="164" t="n">
        <v>1</v>
      </c>
      <c r="I130" s="163" t="n">
        <v>1</v>
      </c>
      <c r="J130" s="164" t="n">
        <v>1</v>
      </c>
      <c r="K130" s="164" t="n">
        <v>1</v>
      </c>
      <c r="X130" s="163" t="n">
        <v>1</v>
      </c>
      <c r="Y130" s="163" t="n">
        <v>1</v>
      </c>
      <c r="Z130" s="164" t="n">
        <v>1</v>
      </c>
      <c r="AA130" s="164" t="n">
        <v>1</v>
      </c>
      <c r="AB130" s="164" t="n">
        <v>1</v>
      </c>
      <c r="AC130" s="164" t="n">
        <v>1</v>
      </c>
      <c r="AD130" s="163" t="n">
        <v>0.85</v>
      </c>
      <c r="AE130" s="163" t="n">
        <v>1</v>
      </c>
      <c r="AF130" s="164" t="n">
        <v>1</v>
      </c>
      <c r="AG130" s="163" t="n">
        <v>1</v>
      </c>
      <c r="AH130" s="163" t="n">
        <v>0.99</v>
      </c>
      <c r="AI130" s="164" t="n">
        <v>1</v>
      </c>
      <c r="AJ130" s="163" t="n">
        <v>1</v>
      </c>
      <c r="AK130" s="164" t="n">
        <v>1</v>
      </c>
      <c r="AL130" s="164" t="n">
        <v>1</v>
      </c>
      <c r="AX130" s="163" t="n">
        <v>1</v>
      </c>
      <c r="AY130" s="164" t="n">
        <v>1</v>
      </c>
      <c r="AZ130" s="163" t="n">
        <v>1</v>
      </c>
      <c r="BA130" s="163" t="n">
        <v>1</v>
      </c>
      <c r="BB130" s="164" t="n">
        <v>1</v>
      </c>
      <c r="BC130" s="164" t="n">
        <v>1</v>
      </c>
    </row>
  </sheetData>
  <mergeCells count="9">
    <mergeCell ref="L1:L3"/>
    <mergeCell ref="W1:W3"/>
    <mergeCell ref="AM1:AM3"/>
    <mergeCell ref="BD1:BD3"/>
    <mergeCell ref="B2:K2"/>
    <mergeCell ref="M2:V2"/>
    <mergeCell ref="X2:AL2"/>
    <mergeCell ref="AN2:AW2"/>
    <mergeCell ref="AX2:BC2"/>
  </mergeCells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30" activeCellId="0" sqref="A130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221" width="3.42"/>
    <col collapsed="false" customWidth="true" hidden="true" outlineLevel="1" max="2" min="2" style="222" width="5.13"/>
    <col collapsed="false" customWidth="true" hidden="true" outlineLevel="1" max="3" min="3" style="223" width="4.7"/>
    <col collapsed="false" customWidth="true" hidden="true" outlineLevel="1" max="4" min="4" style="223" width="5.56"/>
    <col collapsed="false" customWidth="true" hidden="true" outlineLevel="1" max="5" min="5" style="223" width="5.13"/>
    <col collapsed="false" customWidth="true" hidden="true" outlineLevel="1" max="6" min="6" style="223" width="5.56"/>
    <col collapsed="false" customWidth="true" hidden="true" outlineLevel="1" max="8" min="7" style="223" width="5.13"/>
    <col collapsed="false" customWidth="true" hidden="true" outlineLevel="1" max="9" min="9" style="222" width="5.56"/>
    <col collapsed="false" customWidth="true" hidden="true" outlineLevel="1" max="11" min="10" style="223" width="4.7"/>
    <col collapsed="false" customWidth="true" hidden="false" outlineLevel="0" max="12" min="12" style="224" width="2.42"/>
    <col collapsed="false" customWidth="true" hidden="true" outlineLevel="1" max="13" min="13" style="222" width="5.13"/>
    <col collapsed="false" customWidth="true" hidden="true" outlineLevel="1" max="14" min="14" style="223" width="4.7"/>
    <col collapsed="false" customWidth="true" hidden="true" outlineLevel="1" max="15" min="15" style="223" width="5.56"/>
    <col collapsed="false" customWidth="true" hidden="true" outlineLevel="1" max="16" min="16" style="223" width="5.13"/>
    <col collapsed="false" customWidth="true" hidden="true" outlineLevel="1" max="17" min="17" style="223" width="5.56"/>
    <col collapsed="false" customWidth="true" hidden="true" outlineLevel="1" max="19" min="18" style="223" width="5.13"/>
    <col collapsed="false" customWidth="true" hidden="true" outlineLevel="1" max="20" min="20" style="222" width="5.56"/>
    <col collapsed="false" customWidth="true" hidden="true" outlineLevel="1" max="22" min="21" style="223" width="4.7"/>
    <col collapsed="false" customWidth="true" hidden="false" outlineLevel="0" max="23" min="23" style="224" width="2.42"/>
    <col collapsed="false" customWidth="true" hidden="true" outlineLevel="1" max="24" min="24" style="222" width="5.56"/>
    <col collapsed="false" customWidth="true" hidden="true" outlineLevel="1" max="25" min="25" style="222" width="5.13"/>
    <col collapsed="false" customWidth="true" hidden="true" outlineLevel="1" max="26" min="26" style="223" width="5.28"/>
    <col collapsed="false" customWidth="true" hidden="true" outlineLevel="1" max="28" min="27" style="223" width="5.13"/>
    <col collapsed="false" customWidth="true" hidden="true" outlineLevel="1" max="29" min="29" style="223" width="5.28"/>
    <col collapsed="false" customWidth="true" hidden="true" outlineLevel="1" max="31" min="30" style="222" width="5.13"/>
    <col collapsed="false" customWidth="true" hidden="true" outlineLevel="1" max="32" min="32" style="223" width="5.13"/>
    <col collapsed="false" customWidth="true" hidden="true" outlineLevel="1" max="34" min="33" style="222" width="4.7"/>
    <col collapsed="false" customWidth="true" hidden="true" outlineLevel="1" max="35" min="35" style="223" width="4.7"/>
    <col collapsed="false" customWidth="true" hidden="true" outlineLevel="1" max="36" min="36" style="222" width="5.13"/>
    <col collapsed="false" customWidth="true" hidden="true" outlineLevel="1" max="38" min="37" style="223" width="5.13"/>
    <col collapsed="false" customWidth="true" hidden="false" outlineLevel="0" max="39" min="39" style="224" width="2.42"/>
    <col collapsed="false" customWidth="true" hidden="true" outlineLevel="1" max="40" min="40" style="223" width="5.99"/>
    <col collapsed="false" customWidth="true" hidden="true" outlineLevel="1" max="41" min="41" style="223" width="4.7"/>
    <col collapsed="false" customWidth="true" hidden="true" outlineLevel="1" max="46" min="42" style="223" width="5.13"/>
    <col collapsed="false" customWidth="true" hidden="true" outlineLevel="1" max="47" min="47" style="222" width="5.13"/>
    <col collapsed="false" customWidth="true" hidden="true" outlineLevel="1" max="50" min="48" style="223" width="4.7"/>
    <col collapsed="false" customWidth="true" hidden="true" outlineLevel="1" max="51" min="51" style="223" width="5.13"/>
    <col collapsed="false" customWidth="true" hidden="true" outlineLevel="1" max="52" min="52" style="222" width="5.13"/>
    <col collapsed="false" customWidth="true" hidden="true" outlineLevel="1" max="53" min="53" style="222" width="5.28"/>
    <col collapsed="false" customWidth="true" hidden="true" outlineLevel="1" max="55" min="54" style="223" width="5.13"/>
    <col collapsed="false" customWidth="true" hidden="false" outlineLevel="0" max="56" min="56" style="224" width="2.42"/>
    <col collapsed="false" customWidth="false" hidden="false" outlineLevel="0" max="257" min="57" style="223" width="11.42"/>
  </cols>
  <sheetData>
    <row r="1" customFormat="false" ht="12.75" hidden="false" customHeight="true" outlineLevel="0" collapsed="false">
      <c r="A1" s="225"/>
      <c r="L1" s="226" t="s">
        <v>3</v>
      </c>
      <c r="W1" s="226" t="s">
        <v>4</v>
      </c>
      <c r="AM1" s="226" t="s">
        <v>5</v>
      </c>
      <c r="BD1" s="226" t="s">
        <v>6</v>
      </c>
    </row>
    <row r="2" s="229" customFormat="true" ht="12.75" hidden="false" customHeight="false" outlineLevel="0" collapsed="false">
      <c r="A2" s="227"/>
      <c r="B2" s="228" t="s">
        <v>99</v>
      </c>
      <c r="C2" s="228"/>
      <c r="D2" s="228"/>
      <c r="E2" s="228"/>
      <c r="F2" s="228"/>
      <c r="G2" s="228"/>
      <c r="H2" s="228"/>
      <c r="I2" s="228"/>
      <c r="J2" s="228"/>
      <c r="K2" s="228"/>
      <c r="L2" s="226"/>
      <c r="M2" s="228" t="s">
        <v>14</v>
      </c>
      <c r="N2" s="228"/>
      <c r="O2" s="228"/>
      <c r="P2" s="228"/>
      <c r="Q2" s="228"/>
      <c r="R2" s="228"/>
      <c r="S2" s="228"/>
      <c r="T2" s="228"/>
      <c r="U2" s="228"/>
      <c r="V2" s="228"/>
      <c r="W2" s="226"/>
      <c r="X2" s="228" t="s">
        <v>15</v>
      </c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6"/>
      <c r="AN2" s="228" t="s">
        <v>16</v>
      </c>
      <c r="AO2" s="228"/>
      <c r="AP2" s="228"/>
      <c r="AQ2" s="228"/>
      <c r="AR2" s="228"/>
      <c r="AS2" s="228"/>
      <c r="AT2" s="228"/>
      <c r="AU2" s="228"/>
      <c r="AV2" s="228"/>
      <c r="AW2" s="228"/>
      <c r="AX2" s="228"/>
      <c r="AY2" s="228"/>
      <c r="AZ2" s="228"/>
      <c r="BA2" s="228"/>
      <c r="BB2" s="228"/>
      <c r="BC2" s="228"/>
      <c r="BD2" s="226"/>
    </row>
    <row r="3" s="225" customFormat="true" ht="12.75" hidden="false" customHeight="false" outlineLevel="0" collapsed="false">
      <c r="B3" s="230" t="s">
        <v>34</v>
      </c>
      <c r="C3" s="225" t="s">
        <v>35</v>
      </c>
      <c r="D3" s="225" t="s">
        <v>36</v>
      </c>
      <c r="E3" s="225" t="s">
        <v>37</v>
      </c>
      <c r="F3" s="225" t="s">
        <v>38</v>
      </c>
      <c r="G3" s="225" t="s">
        <v>39</v>
      </c>
      <c r="H3" s="225" t="s">
        <v>40</v>
      </c>
      <c r="I3" s="230" t="s">
        <v>41</v>
      </c>
      <c r="J3" s="225" t="s">
        <v>42</v>
      </c>
      <c r="K3" s="225" t="s">
        <v>43</v>
      </c>
      <c r="L3" s="226"/>
      <c r="M3" s="230" t="s">
        <v>34</v>
      </c>
      <c r="N3" s="225" t="s">
        <v>35</v>
      </c>
      <c r="O3" s="225" t="s">
        <v>36</v>
      </c>
      <c r="P3" s="225" t="s">
        <v>37</v>
      </c>
      <c r="Q3" s="225" t="s">
        <v>38</v>
      </c>
      <c r="R3" s="225" t="s">
        <v>39</v>
      </c>
      <c r="S3" s="225" t="s">
        <v>40</v>
      </c>
      <c r="T3" s="230" t="s">
        <v>41</v>
      </c>
      <c r="U3" s="225" t="s">
        <v>42</v>
      </c>
      <c r="V3" s="225" t="s">
        <v>43</v>
      </c>
      <c r="W3" s="226"/>
      <c r="X3" s="230" t="s">
        <v>44</v>
      </c>
      <c r="Y3" s="230" t="s">
        <v>45</v>
      </c>
      <c r="Z3" s="225" t="s">
        <v>46</v>
      </c>
      <c r="AA3" s="225" t="s">
        <v>47</v>
      </c>
      <c r="AB3" s="225" t="s">
        <v>48</v>
      </c>
      <c r="AC3" s="225" t="s">
        <v>49</v>
      </c>
      <c r="AD3" s="230" t="s">
        <v>50</v>
      </c>
      <c r="AE3" s="230" t="s">
        <v>51</v>
      </c>
      <c r="AF3" s="225" t="s">
        <v>52</v>
      </c>
      <c r="AG3" s="230" t="s">
        <v>53</v>
      </c>
      <c r="AH3" s="230" t="s">
        <v>54</v>
      </c>
      <c r="AI3" s="225" t="s">
        <v>55</v>
      </c>
      <c r="AJ3" s="230" t="s">
        <v>56</v>
      </c>
      <c r="AK3" s="225" t="s">
        <v>57</v>
      </c>
      <c r="AL3" s="225" t="s">
        <v>58</v>
      </c>
      <c r="AM3" s="226"/>
      <c r="AN3" s="225" t="s">
        <v>34</v>
      </c>
      <c r="AO3" s="225" t="s">
        <v>35</v>
      </c>
      <c r="AP3" s="225" t="s">
        <v>36</v>
      </c>
      <c r="AQ3" s="225" t="s">
        <v>37</v>
      </c>
      <c r="AR3" s="225" t="s">
        <v>38</v>
      </c>
      <c r="AS3" s="225" t="s">
        <v>39</v>
      </c>
      <c r="AT3" s="225" t="s">
        <v>40</v>
      </c>
      <c r="AU3" s="230" t="s">
        <v>41</v>
      </c>
      <c r="AV3" s="225" t="s">
        <v>42</v>
      </c>
      <c r="AW3" s="225" t="s">
        <v>43</v>
      </c>
      <c r="AX3" s="225" t="s">
        <v>59</v>
      </c>
      <c r="AY3" s="225" t="s">
        <v>60</v>
      </c>
      <c r="AZ3" s="230" t="s">
        <v>61</v>
      </c>
      <c r="BA3" s="230" t="s">
        <v>62</v>
      </c>
      <c r="BB3" s="225" t="s">
        <v>63</v>
      </c>
      <c r="BC3" s="225" t="s">
        <v>64</v>
      </c>
      <c r="BD3" s="226"/>
    </row>
    <row r="4" customFormat="false" ht="12.75" hidden="true" customHeight="true" outlineLevel="1" collapsed="false">
      <c r="A4" s="227" t="n">
        <f aca="false">Erfassung!A4</f>
        <v>0</v>
      </c>
      <c r="B4" s="231" t="n">
        <f aca="false">Erfassung!AC4*Proz!B4</f>
        <v>0</v>
      </c>
      <c r="C4" s="232" t="n">
        <f aca="false">Erfassung!AD4*Proz!C4</f>
        <v>0</v>
      </c>
      <c r="D4" s="233" t="n">
        <f aca="false">Erfassung!AE4*Proz!D4</f>
        <v>0</v>
      </c>
      <c r="E4" s="233" t="n">
        <f aca="false">Erfassung!AF4*Proz!E4</f>
        <v>0</v>
      </c>
      <c r="F4" s="233" t="n">
        <f aca="false">Erfassung!AG4*Proz!F4</f>
        <v>0</v>
      </c>
      <c r="G4" s="233" t="n">
        <f aca="false">Erfassung!AH4*Proz!G4</f>
        <v>0</v>
      </c>
      <c r="H4" s="234" t="n">
        <f aca="false">Erfassung!AI4*Proz!H4</f>
        <v>0</v>
      </c>
      <c r="I4" s="231" t="n">
        <f aca="false">Erfassung!AJ4*Proz!I4</f>
        <v>0</v>
      </c>
      <c r="J4" s="233" t="n">
        <f aca="false">Erfassung!AK4*Proz!J4</f>
        <v>0</v>
      </c>
      <c r="K4" s="234" t="n">
        <f aca="false">Erfassung!AL4*Proz!K4</f>
        <v>0</v>
      </c>
      <c r="L4" s="235"/>
      <c r="M4" s="231" t="n">
        <f aca="false">Erfassung!AN4*Proz!M4</f>
        <v>0</v>
      </c>
      <c r="N4" s="232" t="n">
        <f aca="false">Erfassung!AO4*Proz!N4</f>
        <v>0</v>
      </c>
      <c r="O4" s="233" t="n">
        <f aca="false">Erfassung!AP4*Proz!O4</f>
        <v>0</v>
      </c>
      <c r="P4" s="233" t="n">
        <f aca="false">Erfassung!AQ4*Proz!P4</f>
        <v>0</v>
      </c>
      <c r="Q4" s="233" t="n">
        <f aca="false">Erfassung!AR4*Proz!Q4</f>
        <v>0</v>
      </c>
      <c r="R4" s="233" t="n">
        <f aca="false">Erfassung!AS4*Proz!R4</f>
        <v>0</v>
      </c>
      <c r="S4" s="234" t="n">
        <f aca="false">Erfassung!AT4*Proz!S4</f>
        <v>0</v>
      </c>
      <c r="T4" s="231" t="n">
        <f aca="false">Erfassung!AU4*Proz!T4</f>
        <v>0</v>
      </c>
      <c r="U4" s="233" t="n">
        <f aca="false">Erfassung!AV4*Proz!U4</f>
        <v>0</v>
      </c>
      <c r="V4" s="234" t="n">
        <f aca="false">Erfassung!AW4*Proz!V4</f>
        <v>0</v>
      </c>
      <c r="W4" s="235"/>
      <c r="X4" s="231" t="n">
        <f aca="false">Erfassung!AY4*Proz!X4</f>
        <v>0</v>
      </c>
      <c r="Y4" s="236" t="n">
        <f aca="false">Erfassung!AZ4*Proz!Y4</f>
        <v>0</v>
      </c>
      <c r="Z4" s="234" t="n">
        <f aca="false">Erfassung!BA4*Proz!Z4</f>
        <v>0</v>
      </c>
      <c r="AA4" s="233" t="n">
        <f aca="false">Erfassung!BB4*Proz!AA4</f>
        <v>0</v>
      </c>
      <c r="AB4" s="232" t="n">
        <f aca="false">Erfassung!BC4*Proz!AB4</f>
        <v>0</v>
      </c>
      <c r="AC4" s="234" t="n">
        <f aca="false">Erfassung!BD4*Proz!AC4</f>
        <v>0</v>
      </c>
      <c r="AD4" s="236" t="n">
        <f aca="false">Erfassung!BE4*Proz!AD4</f>
        <v>0</v>
      </c>
      <c r="AE4" s="231" t="n">
        <f aca="false">Erfassung!BF4*Proz!AE4</f>
        <v>0</v>
      </c>
      <c r="AF4" s="234" t="n">
        <f aca="false">Erfassung!BG4*Proz!AF4</f>
        <v>0</v>
      </c>
      <c r="AG4" s="236" t="n">
        <f aca="false">Erfassung!BH4*Proz!AG4</f>
        <v>0</v>
      </c>
      <c r="AH4" s="231" t="n">
        <f aca="false">Erfassung!BI4*Proz!AH4</f>
        <v>0</v>
      </c>
      <c r="AI4" s="234" t="n">
        <f aca="false">Erfassung!BJ4*Proz!AI4</f>
        <v>0</v>
      </c>
      <c r="AJ4" s="231" t="n">
        <f aca="false">Erfassung!BK4*Proz!AJ4</f>
        <v>0</v>
      </c>
      <c r="AK4" s="233" t="n">
        <f aca="false">Erfassung!BL4*Proz!AK4</f>
        <v>0</v>
      </c>
      <c r="AL4" s="233" t="n">
        <f aca="false">Erfassung!BM4*Proz!AL4</f>
        <v>0</v>
      </c>
      <c r="AM4" s="235"/>
      <c r="AN4" s="232" t="n">
        <f aca="false">Erfassung!BO4*Proz!AN4</f>
        <v>0</v>
      </c>
      <c r="AO4" s="232" t="n">
        <f aca="false">Erfassung!BP4*Proz!AO4</f>
        <v>0</v>
      </c>
      <c r="AP4" s="233" t="n">
        <f aca="false">Erfassung!BQ4*Proz!AP4</f>
        <v>0</v>
      </c>
      <c r="AQ4" s="233" t="n">
        <f aca="false">Erfassung!BR4*Proz!AQ4</f>
        <v>0</v>
      </c>
      <c r="AR4" s="233" t="n">
        <f aca="false">Erfassung!BS4*Proz!AR4</f>
        <v>0</v>
      </c>
      <c r="AS4" s="233" t="n">
        <f aca="false">Erfassung!BT4*Proz!AS4</f>
        <v>0</v>
      </c>
      <c r="AT4" s="234" t="n">
        <f aca="false">Erfassung!BU4*Proz!AT4</f>
        <v>0</v>
      </c>
      <c r="AU4" s="231" t="n">
        <f aca="false">Erfassung!BV4*Proz!AU4</f>
        <v>0</v>
      </c>
      <c r="AV4" s="233" t="n">
        <f aca="false">Erfassung!BW4*Proz!AV4</f>
        <v>0</v>
      </c>
      <c r="AW4" s="234" t="n">
        <f aca="false">Erfassung!BX4*Proz!AW4</f>
        <v>0</v>
      </c>
      <c r="AX4" s="233" t="n">
        <f aca="false">Erfassung!BY4*Proz!AX4</f>
        <v>0</v>
      </c>
      <c r="AY4" s="234" t="n">
        <f aca="false">Erfassung!BZ4*Proz!AY4</f>
        <v>0</v>
      </c>
      <c r="AZ4" s="236" t="n">
        <f aca="false">Erfassung!CA4*Proz!AZ4</f>
        <v>0</v>
      </c>
      <c r="BA4" s="231" t="n">
        <f aca="false">Erfassung!CB4*Proz!BA4</f>
        <v>0</v>
      </c>
      <c r="BB4" s="233" t="n">
        <f aca="false">Erfassung!CC4*Proz!BB4</f>
        <v>0</v>
      </c>
      <c r="BC4" s="237" t="n">
        <f aca="false">Erfassung!CD4*Proz!BC4</f>
        <v>0</v>
      </c>
      <c r="BD4" s="235"/>
    </row>
    <row r="5" customFormat="false" ht="12.75" hidden="true" customHeight="true" outlineLevel="1" collapsed="false">
      <c r="A5" s="227" t="n">
        <f aca="false">Erfassung!A5</f>
        <v>0</v>
      </c>
      <c r="B5" s="238" t="n">
        <f aca="false">Erfassung!AC5*Proz!B5</f>
        <v>0</v>
      </c>
      <c r="C5" s="239" t="n">
        <f aca="false">Erfassung!AD5*Proz!C5</f>
        <v>0</v>
      </c>
      <c r="D5" s="240" t="n">
        <f aca="false">Erfassung!AE5*Proz!D5</f>
        <v>0</v>
      </c>
      <c r="E5" s="240" t="n">
        <f aca="false">Erfassung!AF5*Proz!E5</f>
        <v>0</v>
      </c>
      <c r="F5" s="240" t="n">
        <f aca="false">Erfassung!AG5*Proz!F5</f>
        <v>0</v>
      </c>
      <c r="G5" s="240" t="n">
        <f aca="false">Erfassung!AH5*Proz!G5</f>
        <v>0</v>
      </c>
      <c r="H5" s="241" t="n">
        <f aca="false">Erfassung!AI5*Proz!H5</f>
        <v>0</v>
      </c>
      <c r="I5" s="238" t="n">
        <f aca="false">Erfassung!AJ5*Proz!I5</f>
        <v>0</v>
      </c>
      <c r="J5" s="240" t="n">
        <f aca="false">Erfassung!AK5*Proz!J5</f>
        <v>0</v>
      </c>
      <c r="K5" s="241" t="n">
        <f aca="false">Erfassung!AL5*Proz!K5</f>
        <v>0</v>
      </c>
      <c r="L5" s="242"/>
      <c r="M5" s="238" t="n">
        <f aca="false">Erfassung!AN5*Proz!M5</f>
        <v>0</v>
      </c>
      <c r="N5" s="239" t="n">
        <f aca="false">Erfassung!AO5*Proz!N5</f>
        <v>0</v>
      </c>
      <c r="O5" s="240" t="n">
        <f aca="false">Erfassung!AP5*Proz!O5</f>
        <v>0</v>
      </c>
      <c r="P5" s="240" t="n">
        <f aca="false">Erfassung!AQ5*Proz!P5</f>
        <v>0</v>
      </c>
      <c r="Q5" s="240" t="n">
        <f aca="false">Erfassung!AR5*Proz!Q5</f>
        <v>0</v>
      </c>
      <c r="R5" s="240" t="n">
        <f aca="false">Erfassung!AS5*Proz!R5</f>
        <v>0</v>
      </c>
      <c r="S5" s="241" t="n">
        <f aca="false">Erfassung!AT5*Proz!S5</f>
        <v>0</v>
      </c>
      <c r="T5" s="238" t="n">
        <f aca="false">Erfassung!AU5*Proz!T5</f>
        <v>0</v>
      </c>
      <c r="U5" s="240" t="n">
        <f aca="false">Erfassung!AV5*Proz!U5</f>
        <v>0</v>
      </c>
      <c r="V5" s="241" t="n">
        <f aca="false">Erfassung!AW5*Proz!V5</f>
        <v>0</v>
      </c>
      <c r="W5" s="242"/>
      <c r="X5" s="238" t="n">
        <f aca="false">Erfassung!AY5*Proz!X5</f>
        <v>0</v>
      </c>
      <c r="Y5" s="243" t="n">
        <f aca="false">Erfassung!AZ5*Proz!Y5</f>
        <v>0</v>
      </c>
      <c r="Z5" s="241" t="n">
        <f aca="false">Erfassung!BA5*Proz!Z5</f>
        <v>0</v>
      </c>
      <c r="AA5" s="240" t="n">
        <f aca="false">Erfassung!BB5*Proz!AA5</f>
        <v>0</v>
      </c>
      <c r="AB5" s="239" t="n">
        <f aca="false">Erfassung!BC5*Proz!AB5</f>
        <v>0</v>
      </c>
      <c r="AC5" s="241" t="n">
        <f aca="false">Erfassung!BD5*Proz!AC5</f>
        <v>0</v>
      </c>
      <c r="AD5" s="243" t="n">
        <f aca="false">Erfassung!BE5*Proz!AD5</f>
        <v>0</v>
      </c>
      <c r="AE5" s="238" t="n">
        <f aca="false">Erfassung!BF5*Proz!AE5</f>
        <v>0</v>
      </c>
      <c r="AF5" s="241" t="n">
        <f aca="false">Erfassung!BG5*Proz!AF5</f>
        <v>0</v>
      </c>
      <c r="AG5" s="243" t="n">
        <f aca="false">Erfassung!BH5*Proz!AG5</f>
        <v>0</v>
      </c>
      <c r="AH5" s="238" t="n">
        <f aca="false">Erfassung!BI5*Proz!AH5</f>
        <v>0</v>
      </c>
      <c r="AI5" s="241" t="n">
        <f aca="false">Erfassung!BJ5*Proz!AI5</f>
        <v>0</v>
      </c>
      <c r="AJ5" s="238" t="n">
        <f aca="false">Erfassung!BK5*Proz!AJ5</f>
        <v>0</v>
      </c>
      <c r="AK5" s="240" t="n">
        <f aca="false">Erfassung!BL5*Proz!AK5</f>
        <v>0</v>
      </c>
      <c r="AL5" s="240" t="n">
        <f aca="false">Erfassung!BM5*Proz!AL5</f>
        <v>0</v>
      </c>
      <c r="AM5" s="242"/>
      <c r="AN5" s="239" t="n">
        <f aca="false">Erfassung!BO5*Proz!AN5</f>
        <v>0</v>
      </c>
      <c r="AO5" s="239" t="n">
        <f aca="false">Erfassung!BP5*Proz!AO5</f>
        <v>0</v>
      </c>
      <c r="AP5" s="240" t="n">
        <f aca="false">Erfassung!BQ5*Proz!AP5</f>
        <v>0</v>
      </c>
      <c r="AQ5" s="240" t="n">
        <f aca="false">Erfassung!BR5*Proz!AQ5</f>
        <v>0</v>
      </c>
      <c r="AR5" s="240" t="n">
        <f aca="false">Erfassung!BS5*Proz!AR5</f>
        <v>0</v>
      </c>
      <c r="AS5" s="240" t="n">
        <f aca="false">Erfassung!BT5*Proz!AS5</f>
        <v>0</v>
      </c>
      <c r="AT5" s="241" t="n">
        <f aca="false">Erfassung!BU5*Proz!AT5</f>
        <v>0</v>
      </c>
      <c r="AU5" s="238" t="n">
        <f aca="false">Erfassung!BV5*Proz!AU5</f>
        <v>0</v>
      </c>
      <c r="AV5" s="240" t="n">
        <f aca="false">Erfassung!BW5*Proz!AV5</f>
        <v>0</v>
      </c>
      <c r="AW5" s="241" t="n">
        <f aca="false">Erfassung!BX5*Proz!AW5</f>
        <v>0</v>
      </c>
      <c r="AX5" s="240" t="n">
        <f aca="false">Erfassung!BY5*Proz!AX5</f>
        <v>0</v>
      </c>
      <c r="AY5" s="241" t="n">
        <f aca="false">Erfassung!BZ5*Proz!AY5</f>
        <v>0</v>
      </c>
      <c r="AZ5" s="243" t="n">
        <f aca="false">Erfassung!CA5*Proz!AZ5</f>
        <v>0</v>
      </c>
      <c r="BA5" s="238" t="n">
        <f aca="false">Erfassung!CB5*Proz!BA5</f>
        <v>0</v>
      </c>
      <c r="BB5" s="240" t="n">
        <f aca="false">Erfassung!CC5*Proz!BB5</f>
        <v>0</v>
      </c>
      <c r="BC5" s="244" t="n">
        <f aca="false">Erfassung!CD5*Proz!BC5</f>
        <v>0</v>
      </c>
      <c r="BD5" s="242"/>
    </row>
    <row r="6" customFormat="false" ht="12.75" hidden="true" customHeight="true" outlineLevel="1" collapsed="false">
      <c r="A6" s="227" t="n">
        <f aca="false">Erfassung!A6</f>
        <v>0</v>
      </c>
      <c r="B6" s="238" t="n">
        <f aca="false">Erfassung!AC6*Proz!B6</f>
        <v>0</v>
      </c>
      <c r="C6" s="239" t="n">
        <f aca="false">Erfassung!AD6*Proz!C6</f>
        <v>0</v>
      </c>
      <c r="D6" s="240" t="n">
        <f aca="false">Erfassung!AE6*Proz!D6</f>
        <v>0</v>
      </c>
      <c r="E6" s="240" t="n">
        <f aca="false">Erfassung!AF6*Proz!E6</f>
        <v>0</v>
      </c>
      <c r="F6" s="240" t="n">
        <f aca="false">Erfassung!AG6*Proz!F6</f>
        <v>0</v>
      </c>
      <c r="G6" s="240" t="n">
        <f aca="false">Erfassung!AH6*Proz!G6</f>
        <v>0</v>
      </c>
      <c r="H6" s="241" t="n">
        <f aca="false">Erfassung!AI6*Proz!H6</f>
        <v>0</v>
      </c>
      <c r="I6" s="238" t="n">
        <f aca="false">Erfassung!AJ6*Proz!I6</f>
        <v>0</v>
      </c>
      <c r="J6" s="240" t="n">
        <f aca="false">Erfassung!AK6*Proz!J6</f>
        <v>0</v>
      </c>
      <c r="K6" s="241" t="n">
        <f aca="false">Erfassung!AL6*Proz!K6</f>
        <v>0</v>
      </c>
      <c r="L6" s="242"/>
      <c r="M6" s="238" t="n">
        <f aca="false">Erfassung!AN6*Proz!M6</f>
        <v>0</v>
      </c>
      <c r="N6" s="239" t="n">
        <f aca="false">Erfassung!AO6*Proz!N6</f>
        <v>0</v>
      </c>
      <c r="O6" s="240" t="n">
        <f aca="false">Erfassung!AP6*Proz!O6</f>
        <v>0</v>
      </c>
      <c r="P6" s="240" t="n">
        <f aca="false">Erfassung!AQ6*Proz!P6</f>
        <v>0</v>
      </c>
      <c r="Q6" s="240" t="n">
        <f aca="false">Erfassung!AR6*Proz!Q6</f>
        <v>0</v>
      </c>
      <c r="R6" s="240" t="n">
        <f aca="false">Erfassung!AS6*Proz!R6</f>
        <v>0</v>
      </c>
      <c r="S6" s="241" t="n">
        <f aca="false">Erfassung!AT6*Proz!S6</f>
        <v>0</v>
      </c>
      <c r="T6" s="238" t="n">
        <f aca="false">Erfassung!AU6*Proz!T6</f>
        <v>0</v>
      </c>
      <c r="U6" s="240" t="n">
        <f aca="false">Erfassung!AV6*Proz!U6</f>
        <v>0</v>
      </c>
      <c r="V6" s="241" t="n">
        <f aca="false">Erfassung!AW6*Proz!V6</f>
        <v>0</v>
      </c>
      <c r="W6" s="242"/>
      <c r="X6" s="238" t="n">
        <f aca="false">Erfassung!AY6*Proz!X6</f>
        <v>0</v>
      </c>
      <c r="Y6" s="243" t="n">
        <f aca="false">Erfassung!AZ6*Proz!Y6</f>
        <v>0</v>
      </c>
      <c r="Z6" s="241" t="n">
        <f aca="false">Erfassung!BA6*Proz!Z6</f>
        <v>0</v>
      </c>
      <c r="AA6" s="240" t="n">
        <f aca="false">Erfassung!BB6*Proz!AA6</f>
        <v>0</v>
      </c>
      <c r="AB6" s="239" t="n">
        <f aca="false">Erfassung!BC6*Proz!AB6</f>
        <v>0</v>
      </c>
      <c r="AC6" s="241" t="n">
        <f aca="false">Erfassung!BD6*Proz!AC6</f>
        <v>0</v>
      </c>
      <c r="AD6" s="243" t="n">
        <f aca="false">Erfassung!BE6*Proz!AD6</f>
        <v>0</v>
      </c>
      <c r="AE6" s="238" t="n">
        <f aca="false">Erfassung!BF6*Proz!AE6</f>
        <v>0</v>
      </c>
      <c r="AF6" s="241" t="n">
        <f aca="false">Erfassung!BG6*Proz!AF6</f>
        <v>0</v>
      </c>
      <c r="AG6" s="243" t="n">
        <f aca="false">Erfassung!BH6*Proz!AG6</f>
        <v>0</v>
      </c>
      <c r="AH6" s="238" t="n">
        <f aca="false">Erfassung!BI6*Proz!AH6</f>
        <v>0</v>
      </c>
      <c r="AI6" s="241" t="n">
        <f aca="false">Erfassung!BJ6*Proz!AI6</f>
        <v>0</v>
      </c>
      <c r="AJ6" s="238" t="n">
        <f aca="false">Erfassung!BK6*Proz!AJ6</f>
        <v>0</v>
      </c>
      <c r="AK6" s="240" t="n">
        <f aca="false">Erfassung!BL6*Proz!AK6</f>
        <v>0</v>
      </c>
      <c r="AL6" s="240" t="n">
        <f aca="false">Erfassung!BM6*Proz!AL6</f>
        <v>0</v>
      </c>
      <c r="AM6" s="242"/>
      <c r="AN6" s="239" t="n">
        <f aca="false">Erfassung!BO6*Proz!AN6</f>
        <v>0</v>
      </c>
      <c r="AO6" s="239" t="n">
        <f aca="false">Erfassung!BP6*Proz!AO6</f>
        <v>0</v>
      </c>
      <c r="AP6" s="240" t="n">
        <f aca="false">Erfassung!BQ6*Proz!AP6</f>
        <v>0</v>
      </c>
      <c r="AQ6" s="240" t="n">
        <f aca="false">Erfassung!BR6*Proz!AQ6</f>
        <v>0</v>
      </c>
      <c r="AR6" s="240" t="n">
        <f aca="false">Erfassung!BS6*Proz!AR6</f>
        <v>0</v>
      </c>
      <c r="AS6" s="240" t="n">
        <f aca="false">Erfassung!BT6*Proz!AS6</f>
        <v>0</v>
      </c>
      <c r="AT6" s="241" t="n">
        <f aca="false">Erfassung!BU6*Proz!AT6</f>
        <v>0</v>
      </c>
      <c r="AU6" s="238" t="n">
        <f aca="false">Erfassung!BV6*Proz!AU6</f>
        <v>0</v>
      </c>
      <c r="AV6" s="240" t="n">
        <f aca="false">Erfassung!BW6*Proz!AV6</f>
        <v>0</v>
      </c>
      <c r="AW6" s="241" t="n">
        <f aca="false">Erfassung!BX6*Proz!AW6</f>
        <v>0</v>
      </c>
      <c r="AX6" s="240" t="n">
        <f aca="false">Erfassung!BY6*Proz!AX6</f>
        <v>0</v>
      </c>
      <c r="AY6" s="241" t="n">
        <f aca="false">Erfassung!BZ6*Proz!AY6</f>
        <v>0</v>
      </c>
      <c r="AZ6" s="243" t="n">
        <f aca="false">Erfassung!CA6*Proz!AZ6</f>
        <v>0</v>
      </c>
      <c r="BA6" s="238" t="n">
        <f aca="false">Erfassung!CB6*Proz!BA6</f>
        <v>0</v>
      </c>
      <c r="BB6" s="240" t="n">
        <f aca="false">Erfassung!CC6*Proz!BB6</f>
        <v>0</v>
      </c>
      <c r="BC6" s="244" t="n">
        <f aca="false">Erfassung!CD6*Proz!BC6</f>
        <v>0</v>
      </c>
      <c r="BD6" s="242"/>
    </row>
    <row r="7" customFormat="false" ht="12.75" hidden="true" customHeight="false" outlineLevel="1" collapsed="false">
      <c r="A7" s="227" t="n">
        <f aca="false">Erfassung!A7</f>
        <v>0</v>
      </c>
      <c r="B7" s="238" t="n">
        <f aca="false">Erfassung!AC7*Proz!B7</f>
        <v>0</v>
      </c>
      <c r="C7" s="239" t="n">
        <f aca="false">Erfassung!AD7*Proz!C7</f>
        <v>0</v>
      </c>
      <c r="D7" s="240" t="n">
        <f aca="false">Erfassung!AE7*Proz!D7</f>
        <v>0</v>
      </c>
      <c r="E7" s="240" t="n">
        <f aca="false">Erfassung!AF7*Proz!E7</f>
        <v>0</v>
      </c>
      <c r="F7" s="240" t="n">
        <f aca="false">Erfassung!AG7*Proz!F7</f>
        <v>0</v>
      </c>
      <c r="G7" s="240" t="n">
        <f aca="false">Erfassung!AH7*Proz!G7</f>
        <v>0</v>
      </c>
      <c r="H7" s="241" t="n">
        <f aca="false">Erfassung!AI7*Proz!H7</f>
        <v>0</v>
      </c>
      <c r="I7" s="238" t="n">
        <f aca="false">Erfassung!AJ7*Proz!I7</f>
        <v>0</v>
      </c>
      <c r="J7" s="240" t="n">
        <f aca="false">Erfassung!AK7*Proz!J7</f>
        <v>0</v>
      </c>
      <c r="K7" s="241" t="n">
        <f aca="false">Erfassung!AL7*Proz!K7</f>
        <v>0</v>
      </c>
      <c r="L7" s="242"/>
      <c r="M7" s="238" t="n">
        <f aca="false">Erfassung!AN7*Proz!M7</f>
        <v>0</v>
      </c>
      <c r="N7" s="239" t="n">
        <f aca="false">Erfassung!AO7*Proz!N7</f>
        <v>0</v>
      </c>
      <c r="O7" s="240" t="n">
        <f aca="false">Erfassung!AP7*Proz!O7</f>
        <v>0</v>
      </c>
      <c r="P7" s="240" t="n">
        <f aca="false">Erfassung!AQ7*Proz!P7</f>
        <v>0</v>
      </c>
      <c r="Q7" s="240" t="n">
        <f aca="false">Erfassung!AR7*Proz!Q7</f>
        <v>0</v>
      </c>
      <c r="R7" s="240" t="n">
        <f aca="false">Erfassung!AS7*Proz!R7</f>
        <v>0</v>
      </c>
      <c r="S7" s="241" t="n">
        <f aca="false">Erfassung!AT7*Proz!S7</f>
        <v>0</v>
      </c>
      <c r="T7" s="238" t="n">
        <f aca="false">Erfassung!AU7*Proz!T7</f>
        <v>0</v>
      </c>
      <c r="U7" s="240" t="n">
        <f aca="false">Erfassung!AV7*Proz!U7</f>
        <v>0</v>
      </c>
      <c r="V7" s="241" t="n">
        <f aca="false">Erfassung!AW7*Proz!V7</f>
        <v>0</v>
      </c>
      <c r="W7" s="242"/>
      <c r="X7" s="238" t="n">
        <f aca="false">Erfassung!AY7*Proz!X7</f>
        <v>0</v>
      </c>
      <c r="Y7" s="243" t="n">
        <f aca="false">Erfassung!AZ7*Proz!Y7</f>
        <v>0</v>
      </c>
      <c r="Z7" s="241" t="n">
        <f aca="false">Erfassung!BA7*Proz!Z7</f>
        <v>0</v>
      </c>
      <c r="AA7" s="240" t="n">
        <f aca="false">Erfassung!BB7*Proz!AA7</f>
        <v>0</v>
      </c>
      <c r="AB7" s="239" t="n">
        <f aca="false">Erfassung!BC7*Proz!AB7</f>
        <v>0</v>
      </c>
      <c r="AC7" s="241" t="n">
        <f aca="false">Erfassung!BD7*Proz!AC7</f>
        <v>0</v>
      </c>
      <c r="AD7" s="243" t="n">
        <f aca="false">Erfassung!BE7*Proz!AD7</f>
        <v>0</v>
      </c>
      <c r="AE7" s="238" t="n">
        <f aca="false">Erfassung!BF7*Proz!AE7</f>
        <v>0</v>
      </c>
      <c r="AF7" s="241" t="n">
        <f aca="false">Erfassung!BG7*Proz!AF7</f>
        <v>0</v>
      </c>
      <c r="AG7" s="243" t="n">
        <f aca="false">Erfassung!BH7*Proz!AG7</f>
        <v>0</v>
      </c>
      <c r="AH7" s="238" t="n">
        <f aca="false">Erfassung!BI7*Proz!AH7</f>
        <v>0</v>
      </c>
      <c r="AI7" s="241" t="n">
        <f aca="false">Erfassung!BJ7*Proz!AI7</f>
        <v>0</v>
      </c>
      <c r="AJ7" s="238" t="n">
        <f aca="false">Erfassung!BK7*Proz!AJ7</f>
        <v>0</v>
      </c>
      <c r="AK7" s="240" t="n">
        <f aca="false">Erfassung!BL7*Proz!AK7</f>
        <v>0</v>
      </c>
      <c r="AL7" s="240" t="n">
        <f aca="false">Erfassung!BM7*Proz!AL7</f>
        <v>0</v>
      </c>
      <c r="AM7" s="242"/>
      <c r="AN7" s="239" t="n">
        <f aca="false">Erfassung!BO7*Proz!AN7</f>
        <v>0</v>
      </c>
      <c r="AO7" s="239" t="n">
        <f aca="false">Erfassung!BP7*Proz!AO7</f>
        <v>0</v>
      </c>
      <c r="AP7" s="240" t="n">
        <f aca="false">Erfassung!BQ7*Proz!AP7</f>
        <v>0</v>
      </c>
      <c r="AQ7" s="240" t="n">
        <f aca="false">Erfassung!BR7*Proz!AQ7</f>
        <v>0</v>
      </c>
      <c r="AR7" s="240" t="n">
        <f aca="false">Erfassung!BS7*Proz!AR7</f>
        <v>0</v>
      </c>
      <c r="AS7" s="240" t="n">
        <f aca="false">Erfassung!BT7*Proz!AS7</f>
        <v>0</v>
      </c>
      <c r="AT7" s="241" t="n">
        <f aca="false">Erfassung!BU7*Proz!AT7</f>
        <v>0</v>
      </c>
      <c r="AU7" s="238" t="n">
        <f aca="false">Erfassung!BV7*Proz!AU7</f>
        <v>0</v>
      </c>
      <c r="AV7" s="240" t="n">
        <f aca="false">Erfassung!BW7*Proz!AV7</f>
        <v>0</v>
      </c>
      <c r="AW7" s="241" t="n">
        <f aca="false">Erfassung!BX7*Proz!AW7</f>
        <v>0</v>
      </c>
      <c r="AX7" s="240" t="n">
        <f aca="false">Erfassung!BY7*Proz!AX7</f>
        <v>0</v>
      </c>
      <c r="AY7" s="241" t="n">
        <f aca="false">Erfassung!BZ7*Proz!AY7</f>
        <v>0</v>
      </c>
      <c r="AZ7" s="243" t="n">
        <f aca="false">Erfassung!CA7*Proz!AZ7</f>
        <v>0</v>
      </c>
      <c r="BA7" s="238" t="n">
        <f aca="false">Erfassung!CB7*Proz!BA7</f>
        <v>0</v>
      </c>
      <c r="BB7" s="240" t="n">
        <f aca="false">Erfassung!CC7*Proz!BB7</f>
        <v>0</v>
      </c>
      <c r="BC7" s="244" t="n">
        <f aca="false">Erfassung!CD7*Proz!BC7</f>
        <v>0</v>
      </c>
      <c r="BD7" s="242"/>
    </row>
    <row r="8" customFormat="false" ht="12.75" hidden="true" customHeight="true" outlineLevel="1" collapsed="false">
      <c r="A8" s="227" t="n">
        <f aca="false">Erfassung!A8</f>
        <v>0</v>
      </c>
      <c r="B8" s="238" t="n">
        <f aca="false">Erfassung!AC8*Proz!B8</f>
        <v>0</v>
      </c>
      <c r="C8" s="239" t="n">
        <f aca="false">Erfassung!AD8*Proz!C8</f>
        <v>0</v>
      </c>
      <c r="D8" s="240" t="n">
        <f aca="false">Erfassung!AE8*Proz!D8</f>
        <v>0</v>
      </c>
      <c r="E8" s="240" t="n">
        <f aca="false">Erfassung!AF8*Proz!E8</f>
        <v>0</v>
      </c>
      <c r="F8" s="240" t="n">
        <f aca="false">Erfassung!AG8*Proz!F8</f>
        <v>0</v>
      </c>
      <c r="G8" s="240" t="n">
        <f aca="false">Erfassung!AH8*Proz!G8</f>
        <v>0</v>
      </c>
      <c r="H8" s="241" t="n">
        <f aca="false">Erfassung!AI8*Proz!H8</f>
        <v>0</v>
      </c>
      <c r="I8" s="238" t="n">
        <f aca="false">Erfassung!AJ8*Proz!I8</f>
        <v>0</v>
      </c>
      <c r="J8" s="240" t="n">
        <f aca="false">Erfassung!AK8*Proz!J8</f>
        <v>0</v>
      </c>
      <c r="K8" s="241" t="n">
        <f aca="false">Erfassung!AL8*Proz!K8</f>
        <v>0</v>
      </c>
      <c r="L8" s="242"/>
      <c r="M8" s="238" t="n">
        <f aca="false">Erfassung!AN8*Proz!M8</f>
        <v>0</v>
      </c>
      <c r="N8" s="239" t="n">
        <f aca="false">Erfassung!AO8*Proz!N8</f>
        <v>0</v>
      </c>
      <c r="O8" s="240" t="n">
        <f aca="false">Erfassung!AP8*Proz!O8</f>
        <v>0</v>
      </c>
      <c r="P8" s="240" t="n">
        <f aca="false">Erfassung!AQ8*Proz!P8</f>
        <v>0</v>
      </c>
      <c r="Q8" s="240" t="n">
        <f aca="false">Erfassung!AR8*Proz!Q8</f>
        <v>0</v>
      </c>
      <c r="R8" s="240" t="n">
        <f aca="false">Erfassung!AS8*Proz!R8</f>
        <v>0</v>
      </c>
      <c r="S8" s="241" t="n">
        <f aca="false">Erfassung!AT8*Proz!S8</f>
        <v>0</v>
      </c>
      <c r="T8" s="238" t="n">
        <f aca="false">Erfassung!AU8*Proz!T8</f>
        <v>0</v>
      </c>
      <c r="U8" s="240" t="n">
        <f aca="false">Erfassung!AV8*Proz!U8</f>
        <v>0</v>
      </c>
      <c r="V8" s="241" t="n">
        <f aca="false">Erfassung!AW8*Proz!V8</f>
        <v>0</v>
      </c>
      <c r="W8" s="242"/>
      <c r="X8" s="238" t="n">
        <f aca="false">Erfassung!AY8*Proz!X8</f>
        <v>0</v>
      </c>
      <c r="Y8" s="243" t="n">
        <f aca="false">Erfassung!AZ8*Proz!Y8</f>
        <v>0</v>
      </c>
      <c r="Z8" s="241" t="n">
        <f aca="false">Erfassung!BA8*Proz!Z8</f>
        <v>0</v>
      </c>
      <c r="AA8" s="240" t="n">
        <f aca="false">Erfassung!BB8*Proz!AA8</f>
        <v>0</v>
      </c>
      <c r="AB8" s="239" t="n">
        <f aca="false">Erfassung!BC8*Proz!AB8</f>
        <v>0</v>
      </c>
      <c r="AC8" s="241" t="n">
        <f aca="false">Erfassung!BD8*Proz!AC8</f>
        <v>0</v>
      </c>
      <c r="AD8" s="243" t="n">
        <f aca="false">Erfassung!BE8*Proz!AD8</f>
        <v>0</v>
      </c>
      <c r="AE8" s="238" t="n">
        <f aca="false">Erfassung!BF8*Proz!AE8</f>
        <v>0</v>
      </c>
      <c r="AF8" s="241" t="n">
        <f aca="false">Erfassung!BG8*Proz!AF8</f>
        <v>0</v>
      </c>
      <c r="AG8" s="243" t="n">
        <f aca="false">Erfassung!BH8*Proz!AG8</f>
        <v>0</v>
      </c>
      <c r="AH8" s="238" t="n">
        <f aca="false">Erfassung!BI8*Proz!AH8</f>
        <v>0</v>
      </c>
      <c r="AI8" s="241" t="n">
        <f aca="false">Erfassung!BJ8*Proz!AI8</f>
        <v>0</v>
      </c>
      <c r="AJ8" s="238" t="n">
        <f aca="false">Erfassung!BK8*Proz!AJ8</f>
        <v>0</v>
      </c>
      <c r="AK8" s="240" t="n">
        <f aca="false">Erfassung!BL8*Proz!AK8</f>
        <v>0</v>
      </c>
      <c r="AL8" s="240" t="n">
        <f aca="false">Erfassung!BM8*Proz!AL8</f>
        <v>0</v>
      </c>
      <c r="AM8" s="242"/>
      <c r="AN8" s="239" t="n">
        <f aca="false">Erfassung!BO8*Proz!AN8</f>
        <v>0</v>
      </c>
      <c r="AO8" s="239" t="n">
        <f aca="false">Erfassung!BP8*Proz!AO8</f>
        <v>0</v>
      </c>
      <c r="AP8" s="240" t="n">
        <f aca="false">Erfassung!BQ8*Proz!AP8</f>
        <v>0</v>
      </c>
      <c r="AQ8" s="240" t="n">
        <f aca="false">Erfassung!BR8*Proz!AQ8</f>
        <v>0</v>
      </c>
      <c r="AR8" s="240" t="n">
        <f aca="false">Erfassung!BS8*Proz!AR8</f>
        <v>0</v>
      </c>
      <c r="AS8" s="240" t="n">
        <f aca="false">Erfassung!BT8*Proz!AS8</f>
        <v>0</v>
      </c>
      <c r="AT8" s="241" t="n">
        <f aca="false">Erfassung!BU8*Proz!AT8</f>
        <v>0</v>
      </c>
      <c r="AU8" s="238" t="n">
        <f aca="false">Erfassung!BV8*Proz!AU8</f>
        <v>0</v>
      </c>
      <c r="AV8" s="240" t="n">
        <f aca="false">Erfassung!BW8*Proz!AV8</f>
        <v>0</v>
      </c>
      <c r="AW8" s="241" t="n">
        <f aca="false">Erfassung!BX8*Proz!AW8</f>
        <v>0</v>
      </c>
      <c r="AX8" s="240" t="n">
        <f aca="false">Erfassung!BY8*Proz!AX8</f>
        <v>0</v>
      </c>
      <c r="AY8" s="241" t="n">
        <f aca="false">Erfassung!BZ8*Proz!AY8</f>
        <v>0</v>
      </c>
      <c r="AZ8" s="243" t="n">
        <f aca="false">Erfassung!CA8*Proz!AZ8</f>
        <v>0</v>
      </c>
      <c r="BA8" s="238" t="n">
        <f aca="false">Erfassung!CB8*Proz!BA8</f>
        <v>0</v>
      </c>
      <c r="BB8" s="240" t="n">
        <f aca="false">Erfassung!CC8*Proz!BB8</f>
        <v>0</v>
      </c>
      <c r="BC8" s="244" t="n">
        <f aca="false">Erfassung!CD8*Proz!BC8</f>
        <v>0</v>
      </c>
      <c r="BD8" s="242"/>
    </row>
    <row r="9" customFormat="false" ht="12.75" hidden="true" customHeight="false" outlineLevel="1" collapsed="false">
      <c r="A9" s="227" t="n">
        <f aca="false">Erfassung!A9</f>
        <v>0</v>
      </c>
      <c r="B9" s="238" t="n">
        <f aca="false">Erfassung!AC9*Proz!B9</f>
        <v>0</v>
      </c>
      <c r="C9" s="239" t="n">
        <f aca="false">Erfassung!AD9*Proz!C9</f>
        <v>0</v>
      </c>
      <c r="D9" s="240" t="n">
        <f aca="false">Erfassung!AE9*Proz!D9</f>
        <v>0</v>
      </c>
      <c r="E9" s="240" t="n">
        <f aca="false">Erfassung!AF9*Proz!E9</f>
        <v>0</v>
      </c>
      <c r="F9" s="240" t="n">
        <f aca="false">Erfassung!AG9*Proz!F9</f>
        <v>0</v>
      </c>
      <c r="G9" s="240" t="n">
        <f aca="false">Erfassung!AH9*Proz!G9</f>
        <v>0</v>
      </c>
      <c r="H9" s="241" t="n">
        <f aca="false">Erfassung!AI9*Proz!H9</f>
        <v>0</v>
      </c>
      <c r="I9" s="238" t="n">
        <f aca="false">Erfassung!AJ9*Proz!I9</f>
        <v>0</v>
      </c>
      <c r="J9" s="240" t="n">
        <f aca="false">Erfassung!AK9*Proz!J9</f>
        <v>0</v>
      </c>
      <c r="K9" s="241" t="n">
        <f aca="false">Erfassung!AL9*Proz!K9</f>
        <v>0</v>
      </c>
      <c r="L9" s="242"/>
      <c r="M9" s="238" t="n">
        <f aca="false">Erfassung!AN9*Proz!M9</f>
        <v>0</v>
      </c>
      <c r="N9" s="239" t="n">
        <f aca="false">Erfassung!AO9*Proz!N9</f>
        <v>0</v>
      </c>
      <c r="O9" s="240" t="n">
        <f aca="false">Erfassung!AP9*Proz!O9</f>
        <v>0</v>
      </c>
      <c r="P9" s="240" t="n">
        <f aca="false">Erfassung!AQ9*Proz!P9</f>
        <v>0</v>
      </c>
      <c r="Q9" s="240" t="n">
        <f aca="false">Erfassung!AR9*Proz!Q9</f>
        <v>0</v>
      </c>
      <c r="R9" s="240" t="n">
        <f aca="false">Erfassung!AS9*Proz!R9</f>
        <v>0</v>
      </c>
      <c r="S9" s="241" t="n">
        <f aca="false">Erfassung!AT9*Proz!S9</f>
        <v>0</v>
      </c>
      <c r="T9" s="238" t="n">
        <f aca="false">Erfassung!AU9*Proz!T9</f>
        <v>0</v>
      </c>
      <c r="U9" s="240" t="n">
        <f aca="false">Erfassung!AV9*Proz!U9</f>
        <v>0</v>
      </c>
      <c r="V9" s="241" t="n">
        <f aca="false">Erfassung!AW9*Proz!V9</f>
        <v>0</v>
      </c>
      <c r="W9" s="242"/>
      <c r="X9" s="238" t="n">
        <f aca="false">Erfassung!AY9*Proz!X9</f>
        <v>0</v>
      </c>
      <c r="Y9" s="243" t="n">
        <f aca="false">Erfassung!AZ9*Proz!Y9</f>
        <v>0</v>
      </c>
      <c r="Z9" s="241" t="n">
        <f aca="false">Erfassung!BA9*Proz!Z9</f>
        <v>0</v>
      </c>
      <c r="AA9" s="240" t="n">
        <f aca="false">Erfassung!BB9*Proz!AA9</f>
        <v>0</v>
      </c>
      <c r="AB9" s="239" t="n">
        <f aca="false">Erfassung!BC9*Proz!AB9</f>
        <v>0</v>
      </c>
      <c r="AC9" s="241" t="n">
        <f aca="false">Erfassung!BD9*Proz!AC9</f>
        <v>0</v>
      </c>
      <c r="AD9" s="243" t="n">
        <f aca="false">Erfassung!BE9*Proz!AD9</f>
        <v>0</v>
      </c>
      <c r="AE9" s="238" t="n">
        <f aca="false">Erfassung!BF9*Proz!AE9</f>
        <v>0</v>
      </c>
      <c r="AF9" s="241" t="n">
        <f aca="false">Erfassung!BG9*Proz!AF9</f>
        <v>0</v>
      </c>
      <c r="AG9" s="243" t="n">
        <f aca="false">Erfassung!BH9*Proz!AG9</f>
        <v>0</v>
      </c>
      <c r="AH9" s="238" t="n">
        <f aca="false">Erfassung!BI9*Proz!AH9</f>
        <v>0</v>
      </c>
      <c r="AI9" s="241" t="n">
        <f aca="false">Erfassung!BJ9*Proz!AI9</f>
        <v>0</v>
      </c>
      <c r="AJ9" s="238" t="n">
        <f aca="false">Erfassung!BK9*Proz!AJ9</f>
        <v>0</v>
      </c>
      <c r="AK9" s="240" t="n">
        <f aca="false">Erfassung!BL9*Proz!AK9</f>
        <v>0</v>
      </c>
      <c r="AL9" s="240" t="n">
        <f aca="false">Erfassung!BM9*Proz!AL9</f>
        <v>0</v>
      </c>
      <c r="AM9" s="242"/>
      <c r="AN9" s="239" t="n">
        <f aca="false">Erfassung!BO9*Proz!AN9</f>
        <v>0</v>
      </c>
      <c r="AO9" s="239" t="n">
        <f aca="false">Erfassung!BP9*Proz!AO9</f>
        <v>0</v>
      </c>
      <c r="AP9" s="240" t="n">
        <f aca="false">Erfassung!BQ9*Proz!AP9</f>
        <v>0</v>
      </c>
      <c r="AQ9" s="240" t="n">
        <f aca="false">Erfassung!BR9*Proz!AQ9</f>
        <v>0</v>
      </c>
      <c r="AR9" s="240" t="n">
        <f aca="false">Erfassung!BS9*Proz!AR9</f>
        <v>0</v>
      </c>
      <c r="AS9" s="240" t="n">
        <f aca="false">Erfassung!BT9*Proz!AS9</f>
        <v>0</v>
      </c>
      <c r="AT9" s="241" t="n">
        <f aca="false">Erfassung!BU9*Proz!AT9</f>
        <v>0</v>
      </c>
      <c r="AU9" s="238" t="n">
        <f aca="false">Erfassung!BV9*Proz!AU9</f>
        <v>0</v>
      </c>
      <c r="AV9" s="240" t="n">
        <f aca="false">Erfassung!BW9*Proz!AV9</f>
        <v>0</v>
      </c>
      <c r="AW9" s="241" t="n">
        <f aca="false">Erfassung!BX9*Proz!AW9</f>
        <v>0</v>
      </c>
      <c r="AX9" s="240" t="n">
        <f aca="false">Erfassung!BY9*Proz!AX9</f>
        <v>0</v>
      </c>
      <c r="AY9" s="241" t="n">
        <f aca="false">Erfassung!BZ9*Proz!AY9</f>
        <v>0</v>
      </c>
      <c r="AZ9" s="243" t="n">
        <f aca="false">Erfassung!CA9*Proz!AZ9</f>
        <v>0</v>
      </c>
      <c r="BA9" s="238" t="n">
        <f aca="false">Erfassung!CB9*Proz!BA9</f>
        <v>0</v>
      </c>
      <c r="BB9" s="240" t="n">
        <f aca="false">Erfassung!CC9*Proz!BB9</f>
        <v>0</v>
      </c>
      <c r="BC9" s="244" t="n">
        <f aca="false">Erfassung!CD9*Proz!BC9</f>
        <v>0</v>
      </c>
      <c r="BD9" s="242"/>
    </row>
    <row r="10" customFormat="false" ht="12.75" hidden="true" customHeight="false" outlineLevel="1" collapsed="false">
      <c r="A10" s="227" t="n">
        <f aca="false">Erfassung!A10</f>
        <v>0</v>
      </c>
      <c r="B10" s="238" t="n">
        <f aca="false">Erfassung!AC10*Proz!B10</f>
        <v>0</v>
      </c>
      <c r="C10" s="239" t="n">
        <f aca="false">Erfassung!AD10*Proz!C10</f>
        <v>0</v>
      </c>
      <c r="D10" s="240" t="n">
        <f aca="false">Erfassung!AE10*Proz!D10</f>
        <v>0</v>
      </c>
      <c r="E10" s="240" t="n">
        <f aca="false">Erfassung!AF10*Proz!E10</f>
        <v>0</v>
      </c>
      <c r="F10" s="240" t="n">
        <f aca="false">Erfassung!AG10*Proz!F10</f>
        <v>0</v>
      </c>
      <c r="G10" s="240" t="n">
        <f aca="false">Erfassung!AH10*Proz!G10</f>
        <v>0</v>
      </c>
      <c r="H10" s="241" t="n">
        <f aca="false">Erfassung!AI10*Proz!H10</f>
        <v>0</v>
      </c>
      <c r="I10" s="238" t="n">
        <f aca="false">Erfassung!AJ10*Proz!I10</f>
        <v>0</v>
      </c>
      <c r="J10" s="240" t="n">
        <f aca="false">Erfassung!AK10*Proz!J10</f>
        <v>0</v>
      </c>
      <c r="K10" s="241" t="n">
        <f aca="false">Erfassung!AL10*Proz!K10</f>
        <v>0</v>
      </c>
      <c r="L10" s="242"/>
      <c r="M10" s="238" t="n">
        <f aca="false">Erfassung!AN10*Proz!M10</f>
        <v>0</v>
      </c>
      <c r="N10" s="239" t="n">
        <f aca="false">Erfassung!AO10*Proz!N10</f>
        <v>0</v>
      </c>
      <c r="O10" s="240" t="n">
        <f aca="false">Erfassung!AP10*Proz!O10</f>
        <v>0</v>
      </c>
      <c r="P10" s="240" t="n">
        <f aca="false">Erfassung!AQ10*Proz!P10</f>
        <v>0</v>
      </c>
      <c r="Q10" s="240" t="n">
        <f aca="false">Erfassung!AR10*Proz!Q10</f>
        <v>0</v>
      </c>
      <c r="R10" s="240" t="n">
        <f aca="false">Erfassung!AS10*Proz!R10</f>
        <v>0</v>
      </c>
      <c r="S10" s="241" t="n">
        <f aca="false">Erfassung!AT10*Proz!S10</f>
        <v>0</v>
      </c>
      <c r="T10" s="238" t="n">
        <f aca="false">Erfassung!AU10*Proz!T10</f>
        <v>0</v>
      </c>
      <c r="U10" s="240" t="n">
        <f aca="false">Erfassung!AV10*Proz!U10</f>
        <v>0</v>
      </c>
      <c r="V10" s="241" t="n">
        <f aca="false">Erfassung!AW10*Proz!V10</f>
        <v>0</v>
      </c>
      <c r="W10" s="242"/>
      <c r="X10" s="238" t="n">
        <f aca="false">Erfassung!AY10*Proz!X10</f>
        <v>0</v>
      </c>
      <c r="Y10" s="243" t="n">
        <f aca="false">Erfassung!AZ10*Proz!Y10</f>
        <v>0</v>
      </c>
      <c r="Z10" s="241" t="n">
        <f aca="false">Erfassung!BA10*Proz!Z10</f>
        <v>0</v>
      </c>
      <c r="AA10" s="240" t="n">
        <f aca="false">Erfassung!BB10*Proz!AA10</f>
        <v>0</v>
      </c>
      <c r="AB10" s="239" t="n">
        <f aca="false">Erfassung!BC10*Proz!AB10</f>
        <v>0</v>
      </c>
      <c r="AC10" s="241" t="n">
        <f aca="false">Erfassung!BD10*Proz!AC10</f>
        <v>0</v>
      </c>
      <c r="AD10" s="243" t="n">
        <f aca="false">Erfassung!BE10*Proz!AD10</f>
        <v>0</v>
      </c>
      <c r="AE10" s="238" t="n">
        <f aca="false">Erfassung!BF10*Proz!AE10</f>
        <v>0</v>
      </c>
      <c r="AF10" s="241" t="n">
        <f aca="false">Erfassung!BG10*Proz!AF10</f>
        <v>0</v>
      </c>
      <c r="AG10" s="243" t="n">
        <f aca="false">Erfassung!BH10*Proz!AG10</f>
        <v>0</v>
      </c>
      <c r="AH10" s="238" t="n">
        <f aca="false">Erfassung!BI10*Proz!AH10</f>
        <v>0</v>
      </c>
      <c r="AI10" s="241" t="n">
        <f aca="false">Erfassung!BJ10*Proz!AI10</f>
        <v>0</v>
      </c>
      <c r="AJ10" s="238" t="n">
        <f aca="false">Erfassung!BK10*Proz!AJ10</f>
        <v>0</v>
      </c>
      <c r="AK10" s="240" t="n">
        <f aca="false">Erfassung!BL10*Proz!AK10</f>
        <v>0</v>
      </c>
      <c r="AL10" s="240" t="n">
        <f aca="false">Erfassung!BM10*Proz!AL10</f>
        <v>0</v>
      </c>
      <c r="AM10" s="242"/>
      <c r="AN10" s="239" t="n">
        <f aca="false">Erfassung!BO10*Proz!AN10</f>
        <v>0</v>
      </c>
      <c r="AO10" s="239" t="n">
        <f aca="false">Erfassung!BP10*Proz!AO10</f>
        <v>0</v>
      </c>
      <c r="AP10" s="240" t="n">
        <f aca="false">Erfassung!BQ10*Proz!AP10</f>
        <v>0</v>
      </c>
      <c r="AQ10" s="240" t="n">
        <f aca="false">Erfassung!BR10*Proz!AQ10</f>
        <v>0</v>
      </c>
      <c r="AR10" s="240" t="n">
        <f aca="false">Erfassung!BS10*Proz!AR10</f>
        <v>0</v>
      </c>
      <c r="AS10" s="240" t="n">
        <f aca="false">Erfassung!BT10*Proz!AS10</f>
        <v>0</v>
      </c>
      <c r="AT10" s="241" t="n">
        <f aca="false">Erfassung!BU10*Proz!AT10</f>
        <v>0</v>
      </c>
      <c r="AU10" s="238" t="n">
        <f aca="false">Erfassung!BV10*Proz!AU10</f>
        <v>0</v>
      </c>
      <c r="AV10" s="240" t="n">
        <f aca="false">Erfassung!BW10*Proz!AV10</f>
        <v>0</v>
      </c>
      <c r="AW10" s="241" t="n">
        <f aca="false">Erfassung!BX10*Proz!AW10</f>
        <v>0</v>
      </c>
      <c r="AX10" s="240" t="n">
        <f aca="false">Erfassung!BY10*Proz!AX10</f>
        <v>0</v>
      </c>
      <c r="AY10" s="241" t="n">
        <f aca="false">Erfassung!BZ10*Proz!AY10</f>
        <v>0</v>
      </c>
      <c r="AZ10" s="243" t="n">
        <f aca="false">Erfassung!CA10*Proz!AZ10</f>
        <v>0</v>
      </c>
      <c r="BA10" s="238" t="n">
        <f aca="false">Erfassung!CB10*Proz!BA10</f>
        <v>0</v>
      </c>
      <c r="BB10" s="240" t="n">
        <f aca="false">Erfassung!CC10*Proz!BB10</f>
        <v>0</v>
      </c>
      <c r="BC10" s="244" t="n">
        <f aca="false">Erfassung!CD10*Proz!BC10</f>
        <v>0</v>
      </c>
      <c r="BD10" s="242"/>
    </row>
    <row r="11" customFormat="false" ht="12.75" hidden="true" customHeight="false" outlineLevel="1" collapsed="false">
      <c r="A11" s="227" t="n">
        <f aca="false">Erfassung!A11</f>
        <v>0</v>
      </c>
      <c r="B11" s="238" t="n">
        <f aca="false">Erfassung!AC11*Proz!B11</f>
        <v>0</v>
      </c>
      <c r="C11" s="239" t="n">
        <f aca="false">Erfassung!AD11*Proz!C11</f>
        <v>0</v>
      </c>
      <c r="D11" s="240" t="n">
        <f aca="false">Erfassung!AE11*Proz!D11</f>
        <v>0</v>
      </c>
      <c r="E11" s="240" t="n">
        <f aca="false">Erfassung!AF11*Proz!E11</f>
        <v>0</v>
      </c>
      <c r="F11" s="240" t="n">
        <f aca="false">Erfassung!AG11*Proz!F11</f>
        <v>0</v>
      </c>
      <c r="G11" s="240" t="n">
        <f aca="false">Erfassung!AH11*Proz!G11</f>
        <v>0</v>
      </c>
      <c r="H11" s="241" t="n">
        <f aca="false">Erfassung!AI11*Proz!H11</f>
        <v>0</v>
      </c>
      <c r="I11" s="238" t="n">
        <f aca="false">Erfassung!AJ11*Proz!I11</f>
        <v>0</v>
      </c>
      <c r="J11" s="240" t="n">
        <f aca="false">Erfassung!AK11*Proz!J11</f>
        <v>0</v>
      </c>
      <c r="K11" s="241" t="n">
        <f aca="false">Erfassung!AL11*Proz!K11</f>
        <v>0</v>
      </c>
      <c r="L11" s="242"/>
      <c r="M11" s="238" t="n">
        <f aca="false">Erfassung!AN11*Proz!M11</f>
        <v>0</v>
      </c>
      <c r="N11" s="239" t="n">
        <f aca="false">Erfassung!AO11*Proz!N11</f>
        <v>0</v>
      </c>
      <c r="O11" s="240" t="n">
        <f aca="false">Erfassung!AP11*Proz!O11</f>
        <v>0</v>
      </c>
      <c r="P11" s="240" t="n">
        <f aca="false">Erfassung!AQ11*Proz!P11</f>
        <v>0</v>
      </c>
      <c r="Q11" s="240" t="n">
        <f aca="false">Erfassung!AR11*Proz!Q11</f>
        <v>0</v>
      </c>
      <c r="R11" s="240" t="n">
        <f aca="false">Erfassung!AS11*Proz!R11</f>
        <v>0</v>
      </c>
      <c r="S11" s="241" t="n">
        <f aca="false">Erfassung!AT11*Proz!S11</f>
        <v>0</v>
      </c>
      <c r="T11" s="238" t="n">
        <f aca="false">Erfassung!AU11*Proz!T11</f>
        <v>0</v>
      </c>
      <c r="U11" s="240" t="n">
        <f aca="false">Erfassung!AV11*Proz!U11</f>
        <v>0</v>
      </c>
      <c r="V11" s="241" t="n">
        <f aca="false">Erfassung!AW11*Proz!V11</f>
        <v>0</v>
      </c>
      <c r="W11" s="242"/>
      <c r="X11" s="238" t="n">
        <f aca="false">Erfassung!AY11*Proz!X11</f>
        <v>0</v>
      </c>
      <c r="Y11" s="243" t="n">
        <f aca="false">Erfassung!AZ11*Proz!Y11</f>
        <v>0</v>
      </c>
      <c r="Z11" s="241" t="n">
        <f aca="false">Erfassung!BA11*Proz!Z11</f>
        <v>0</v>
      </c>
      <c r="AA11" s="240" t="n">
        <f aca="false">Erfassung!BB11*Proz!AA11</f>
        <v>0</v>
      </c>
      <c r="AB11" s="239" t="n">
        <f aca="false">Erfassung!BC11*Proz!AB11</f>
        <v>0</v>
      </c>
      <c r="AC11" s="241" t="n">
        <f aca="false">Erfassung!BD11*Proz!AC11</f>
        <v>0</v>
      </c>
      <c r="AD11" s="243" t="n">
        <f aca="false">Erfassung!BE11*Proz!AD11</f>
        <v>0</v>
      </c>
      <c r="AE11" s="238" t="n">
        <f aca="false">Erfassung!BF11*Proz!AE11</f>
        <v>0</v>
      </c>
      <c r="AF11" s="241" t="n">
        <f aca="false">Erfassung!BG11*Proz!AF11</f>
        <v>0</v>
      </c>
      <c r="AG11" s="243" t="n">
        <f aca="false">Erfassung!BH11*Proz!AG11</f>
        <v>0</v>
      </c>
      <c r="AH11" s="238" t="n">
        <f aca="false">Erfassung!BI11*Proz!AH11</f>
        <v>0</v>
      </c>
      <c r="AI11" s="241" t="n">
        <f aca="false">Erfassung!BJ11*Proz!AI11</f>
        <v>0</v>
      </c>
      <c r="AJ11" s="238" t="n">
        <f aca="false">Erfassung!BK11*Proz!AJ11</f>
        <v>0</v>
      </c>
      <c r="AK11" s="240" t="n">
        <f aca="false">Erfassung!BL11*Proz!AK11</f>
        <v>0</v>
      </c>
      <c r="AL11" s="240" t="n">
        <f aca="false">Erfassung!BM11*Proz!AL11</f>
        <v>0</v>
      </c>
      <c r="AM11" s="242"/>
      <c r="AN11" s="239" t="n">
        <f aca="false">Erfassung!BO11*Proz!AN11</f>
        <v>0</v>
      </c>
      <c r="AO11" s="239" t="n">
        <f aca="false">Erfassung!BP11*Proz!AO11</f>
        <v>0</v>
      </c>
      <c r="AP11" s="240" t="n">
        <f aca="false">Erfassung!BQ11*Proz!AP11</f>
        <v>0</v>
      </c>
      <c r="AQ11" s="240" t="n">
        <f aca="false">Erfassung!BR11*Proz!AQ11</f>
        <v>0</v>
      </c>
      <c r="AR11" s="240" t="n">
        <f aca="false">Erfassung!BS11*Proz!AR11</f>
        <v>0</v>
      </c>
      <c r="AS11" s="240" t="n">
        <f aca="false">Erfassung!BT11*Proz!AS11</f>
        <v>0</v>
      </c>
      <c r="AT11" s="241" t="n">
        <f aca="false">Erfassung!BU11*Proz!AT11</f>
        <v>0</v>
      </c>
      <c r="AU11" s="238" t="n">
        <f aca="false">Erfassung!BV11*Proz!AU11</f>
        <v>0</v>
      </c>
      <c r="AV11" s="240" t="n">
        <f aca="false">Erfassung!BW11*Proz!AV11</f>
        <v>0</v>
      </c>
      <c r="AW11" s="241" t="n">
        <f aca="false">Erfassung!BX11*Proz!AW11</f>
        <v>0</v>
      </c>
      <c r="AX11" s="240" t="n">
        <f aca="false">Erfassung!BY11*Proz!AX11</f>
        <v>0</v>
      </c>
      <c r="AY11" s="241" t="n">
        <f aca="false">Erfassung!BZ11*Proz!AY11</f>
        <v>0</v>
      </c>
      <c r="AZ11" s="243" t="n">
        <f aca="false">Erfassung!CA11*Proz!AZ11</f>
        <v>0</v>
      </c>
      <c r="BA11" s="238" t="n">
        <f aca="false">Erfassung!CB11*Proz!BA11</f>
        <v>0</v>
      </c>
      <c r="BB11" s="240" t="n">
        <f aca="false">Erfassung!CC11*Proz!BB11</f>
        <v>0</v>
      </c>
      <c r="BC11" s="244" t="n">
        <f aca="false">Erfassung!CD11*Proz!BC11</f>
        <v>0</v>
      </c>
      <c r="BD11" s="242"/>
    </row>
    <row r="12" customFormat="false" ht="12.75" hidden="true" customHeight="false" outlineLevel="1" collapsed="false">
      <c r="A12" s="227" t="n">
        <f aca="false">Erfassung!A12</f>
        <v>0</v>
      </c>
      <c r="B12" s="238" t="n">
        <f aca="false">Erfassung!AC12*Proz!B12</f>
        <v>0</v>
      </c>
      <c r="C12" s="239" t="n">
        <f aca="false">Erfassung!AD12*Proz!C12</f>
        <v>0</v>
      </c>
      <c r="D12" s="240" t="n">
        <f aca="false">Erfassung!AE12*Proz!D12</f>
        <v>0</v>
      </c>
      <c r="E12" s="240" t="n">
        <f aca="false">Erfassung!AF12*Proz!E12</f>
        <v>0</v>
      </c>
      <c r="F12" s="240" t="n">
        <f aca="false">Erfassung!AG12*Proz!F12</f>
        <v>0</v>
      </c>
      <c r="G12" s="240" t="n">
        <f aca="false">Erfassung!AH12*Proz!G12</f>
        <v>0</v>
      </c>
      <c r="H12" s="241" t="n">
        <f aca="false">Erfassung!AI12*Proz!H12</f>
        <v>0</v>
      </c>
      <c r="I12" s="238" t="n">
        <f aca="false">Erfassung!AJ12*Proz!I12</f>
        <v>0</v>
      </c>
      <c r="J12" s="240" t="n">
        <f aca="false">Erfassung!AK12*Proz!J12</f>
        <v>0</v>
      </c>
      <c r="K12" s="241" t="n">
        <f aca="false">Erfassung!AL12*Proz!K12</f>
        <v>0</v>
      </c>
      <c r="L12" s="242"/>
      <c r="M12" s="238" t="n">
        <f aca="false">Erfassung!AN12*Proz!M12</f>
        <v>0</v>
      </c>
      <c r="N12" s="239" t="n">
        <f aca="false">Erfassung!AO12*Proz!N12</f>
        <v>0</v>
      </c>
      <c r="O12" s="240" t="n">
        <f aca="false">Erfassung!AP12*Proz!O12</f>
        <v>0</v>
      </c>
      <c r="P12" s="240" t="n">
        <f aca="false">Erfassung!AQ12*Proz!P12</f>
        <v>0</v>
      </c>
      <c r="Q12" s="240" t="n">
        <f aca="false">Erfassung!AR12*Proz!Q12</f>
        <v>0</v>
      </c>
      <c r="R12" s="240" t="n">
        <f aca="false">Erfassung!AS12*Proz!R12</f>
        <v>0</v>
      </c>
      <c r="S12" s="241" t="n">
        <f aca="false">Erfassung!AT12*Proz!S12</f>
        <v>0</v>
      </c>
      <c r="T12" s="238" t="n">
        <f aca="false">Erfassung!AU12*Proz!T12</f>
        <v>0</v>
      </c>
      <c r="U12" s="240" t="n">
        <f aca="false">Erfassung!AV12*Proz!U12</f>
        <v>0</v>
      </c>
      <c r="V12" s="241" t="n">
        <f aca="false">Erfassung!AW12*Proz!V12</f>
        <v>0</v>
      </c>
      <c r="W12" s="242"/>
      <c r="X12" s="238" t="n">
        <f aca="false">Erfassung!AY12*Proz!X12</f>
        <v>0</v>
      </c>
      <c r="Y12" s="243" t="n">
        <f aca="false">Erfassung!AZ12*Proz!Y12</f>
        <v>0</v>
      </c>
      <c r="Z12" s="241" t="n">
        <f aca="false">Erfassung!BA12*Proz!Z12</f>
        <v>0</v>
      </c>
      <c r="AA12" s="240" t="n">
        <f aca="false">Erfassung!BB12*Proz!AA12</f>
        <v>0</v>
      </c>
      <c r="AB12" s="239" t="n">
        <f aca="false">Erfassung!BC12*Proz!AB12</f>
        <v>0</v>
      </c>
      <c r="AC12" s="241" t="n">
        <f aca="false">Erfassung!BD12*Proz!AC12</f>
        <v>0</v>
      </c>
      <c r="AD12" s="243" t="n">
        <f aca="false">Erfassung!BE12*Proz!AD12</f>
        <v>0</v>
      </c>
      <c r="AE12" s="238" t="n">
        <f aca="false">Erfassung!BF12*Proz!AE12</f>
        <v>0</v>
      </c>
      <c r="AF12" s="241" t="n">
        <f aca="false">Erfassung!BG12*Proz!AF12</f>
        <v>0</v>
      </c>
      <c r="AG12" s="243" t="n">
        <f aca="false">Erfassung!BH12*Proz!AG12</f>
        <v>0</v>
      </c>
      <c r="AH12" s="238" t="n">
        <f aca="false">Erfassung!BI12*Proz!AH12</f>
        <v>0</v>
      </c>
      <c r="AI12" s="241" t="n">
        <f aca="false">Erfassung!BJ12*Proz!AI12</f>
        <v>0</v>
      </c>
      <c r="AJ12" s="238" t="n">
        <f aca="false">Erfassung!BK12*Proz!AJ12</f>
        <v>0</v>
      </c>
      <c r="AK12" s="240" t="n">
        <f aca="false">Erfassung!BL12*Proz!AK12</f>
        <v>0</v>
      </c>
      <c r="AL12" s="240" t="n">
        <f aca="false">Erfassung!BM12*Proz!AL12</f>
        <v>0</v>
      </c>
      <c r="AM12" s="242"/>
      <c r="AN12" s="239" t="n">
        <f aca="false">Erfassung!BO12*Proz!AN12</f>
        <v>0</v>
      </c>
      <c r="AO12" s="239" t="n">
        <f aca="false">Erfassung!BP12*Proz!AO12</f>
        <v>0</v>
      </c>
      <c r="AP12" s="240" t="n">
        <f aca="false">Erfassung!BQ12*Proz!AP12</f>
        <v>0</v>
      </c>
      <c r="AQ12" s="240" t="n">
        <f aca="false">Erfassung!BR12*Proz!AQ12</f>
        <v>0</v>
      </c>
      <c r="AR12" s="240" t="n">
        <f aca="false">Erfassung!BS12*Proz!AR12</f>
        <v>0</v>
      </c>
      <c r="AS12" s="240" t="n">
        <f aca="false">Erfassung!BT12*Proz!AS12</f>
        <v>0</v>
      </c>
      <c r="AT12" s="241" t="n">
        <f aca="false">Erfassung!BU12*Proz!AT12</f>
        <v>0</v>
      </c>
      <c r="AU12" s="238" t="n">
        <f aca="false">Erfassung!BV12*Proz!AU12</f>
        <v>0</v>
      </c>
      <c r="AV12" s="240" t="n">
        <f aca="false">Erfassung!BW12*Proz!AV12</f>
        <v>0</v>
      </c>
      <c r="AW12" s="241" t="n">
        <f aca="false">Erfassung!BX12*Proz!AW12</f>
        <v>0</v>
      </c>
      <c r="AX12" s="240" t="n">
        <f aca="false">Erfassung!BY12*Proz!AX12</f>
        <v>0</v>
      </c>
      <c r="AY12" s="241" t="n">
        <f aca="false">Erfassung!BZ12*Proz!AY12</f>
        <v>0</v>
      </c>
      <c r="AZ12" s="243" t="n">
        <f aca="false">Erfassung!CA12*Proz!AZ12</f>
        <v>0</v>
      </c>
      <c r="BA12" s="238" t="n">
        <f aca="false">Erfassung!CB12*Proz!BA12</f>
        <v>0</v>
      </c>
      <c r="BB12" s="240" t="n">
        <f aca="false">Erfassung!CC12*Proz!BB12</f>
        <v>0</v>
      </c>
      <c r="BC12" s="244" t="n">
        <f aca="false">Erfassung!CD12*Proz!BC12</f>
        <v>0</v>
      </c>
      <c r="BD12" s="242"/>
    </row>
    <row r="13" customFormat="false" ht="12.75" hidden="true" customHeight="false" outlineLevel="1" collapsed="false">
      <c r="A13" s="227" t="n">
        <f aca="false">Erfassung!A13</f>
        <v>0</v>
      </c>
      <c r="B13" s="238" t="n">
        <f aca="false">Erfassung!AC13*Proz!B13</f>
        <v>0</v>
      </c>
      <c r="C13" s="239" t="n">
        <f aca="false">Erfassung!AD13*Proz!C13</f>
        <v>0</v>
      </c>
      <c r="D13" s="240" t="n">
        <f aca="false">Erfassung!AE13*Proz!D13</f>
        <v>0</v>
      </c>
      <c r="E13" s="240" t="n">
        <f aca="false">Erfassung!AF13*Proz!E13</f>
        <v>0</v>
      </c>
      <c r="F13" s="240" t="n">
        <f aca="false">Erfassung!AG13*Proz!F13</f>
        <v>0</v>
      </c>
      <c r="G13" s="240" t="n">
        <f aca="false">Erfassung!AH13*Proz!G13</f>
        <v>0</v>
      </c>
      <c r="H13" s="241" t="n">
        <f aca="false">Erfassung!AI13*Proz!H13</f>
        <v>0</v>
      </c>
      <c r="I13" s="238" t="n">
        <f aca="false">Erfassung!AJ13*Proz!I13</f>
        <v>0</v>
      </c>
      <c r="J13" s="240" t="n">
        <f aca="false">Erfassung!AK13*Proz!J13</f>
        <v>0</v>
      </c>
      <c r="K13" s="241" t="n">
        <f aca="false">Erfassung!AL13*Proz!K13</f>
        <v>0</v>
      </c>
      <c r="L13" s="242"/>
      <c r="M13" s="238" t="n">
        <f aca="false">Erfassung!AN13*Proz!M13</f>
        <v>0</v>
      </c>
      <c r="N13" s="239" t="n">
        <f aca="false">Erfassung!AO13*Proz!N13</f>
        <v>0</v>
      </c>
      <c r="O13" s="240" t="n">
        <f aca="false">Erfassung!AP13*Proz!O13</f>
        <v>0</v>
      </c>
      <c r="P13" s="240" t="n">
        <f aca="false">Erfassung!AQ13*Proz!P13</f>
        <v>0</v>
      </c>
      <c r="Q13" s="240" t="n">
        <f aca="false">Erfassung!AR13*Proz!Q13</f>
        <v>0</v>
      </c>
      <c r="R13" s="240" t="n">
        <f aca="false">Erfassung!AS13*Proz!R13</f>
        <v>0</v>
      </c>
      <c r="S13" s="241" t="n">
        <f aca="false">Erfassung!AT13*Proz!S13</f>
        <v>0</v>
      </c>
      <c r="T13" s="238" t="n">
        <f aca="false">Erfassung!AU13*Proz!T13</f>
        <v>0</v>
      </c>
      <c r="U13" s="240" t="n">
        <f aca="false">Erfassung!AV13*Proz!U13</f>
        <v>0</v>
      </c>
      <c r="V13" s="241" t="n">
        <f aca="false">Erfassung!AW13*Proz!V13</f>
        <v>0</v>
      </c>
      <c r="W13" s="242"/>
      <c r="X13" s="238" t="n">
        <f aca="false">Erfassung!AY13*Proz!X13</f>
        <v>0</v>
      </c>
      <c r="Y13" s="243" t="n">
        <f aca="false">Erfassung!AZ13*Proz!Y13</f>
        <v>0</v>
      </c>
      <c r="Z13" s="241" t="n">
        <f aca="false">Erfassung!BA13*Proz!Z13</f>
        <v>0</v>
      </c>
      <c r="AA13" s="240" t="n">
        <f aca="false">Erfassung!BB13*Proz!AA13</f>
        <v>0</v>
      </c>
      <c r="AB13" s="239" t="n">
        <f aca="false">Erfassung!BC13*Proz!AB13</f>
        <v>0</v>
      </c>
      <c r="AC13" s="241" t="n">
        <f aca="false">Erfassung!BD13*Proz!AC13</f>
        <v>0</v>
      </c>
      <c r="AD13" s="243" t="n">
        <f aca="false">Erfassung!BE13*Proz!AD13</f>
        <v>0</v>
      </c>
      <c r="AE13" s="238" t="n">
        <f aca="false">Erfassung!BF13*Proz!AE13</f>
        <v>0</v>
      </c>
      <c r="AF13" s="241" t="n">
        <f aca="false">Erfassung!BG13*Proz!AF13</f>
        <v>0</v>
      </c>
      <c r="AG13" s="243" t="n">
        <f aca="false">Erfassung!BH13*Proz!AG13</f>
        <v>0</v>
      </c>
      <c r="AH13" s="238" t="n">
        <f aca="false">Erfassung!BI13*Proz!AH13</f>
        <v>0</v>
      </c>
      <c r="AI13" s="241" t="n">
        <f aca="false">Erfassung!BJ13*Proz!AI13</f>
        <v>0</v>
      </c>
      <c r="AJ13" s="238" t="n">
        <f aca="false">Erfassung!BK13*Proz!AJ13</f>
        <v>0</v>
      </c>
      <c r="AK13" s="240" t="n">
        <f aca="false">Erfassung!BL13*Proz!AK13</f>
        <v>0</v>
      </c>
      <c r="AL13" s="240" t="n">
        <f aca="false">Erfassung!BM13*Proz!AL13</f>
        <v>0</v>
      </c>
      <c r="AM13" s="242"/>
      <c r="AN13" s="239" t="n">
        <f aca="false">Erfassung!BO13*Proz!AN13</f>
        <v>0</v>
      </c>
      <c r="AO13" s="239" t="n">
        <f aca="false">Erfassung!BP13*Proz!AO13</f>
        <v>0</v>
      </c>
      <c r="AP13" s="240" t="n">
        <f aca="false">Erfassung!BQ13*Proz!AP13</f>
        <v>0</v>
      </c>
      <c r="AQ13" s="240" t="n">
        <f aca="false">Erfassung!BR13*Proz!AQ13</f>
        <v>0</v>
      </c>
      <c r="AR13" s="240" t="n">
        <f aca="false">Erfassung!BS13*Proz!AR13</f>
        <v>0</v>
      </c>
      <c r="AS13" s="240" t="n">
        <f aca="false">Erfassung!BT13*Proz!AS13</f>
        <v>0</v>
      </c>
      <c r="AT13" s="241" t="n">
        <f aca="false">Erfassung!BU13*Proz!AT13</f>
        <v>0</v>
      </c>
      <c r="AU13" s="238" t="n">
        <f aca="false">Erfassung!BV13*Proz!AU13</f>
        <v>0</v>
      </c>
      <c r="AV13" s="240" t="n">
        <f aca="false">Erfassung!BW13*Proz!AV13</f>
        <v>0</v>
      </c>
      <c r="AW13" s="241" t="n">
        <f aca="false">Erfassung!BX13*Proz!AW13</f>
        <v>0</v>
      </c>
      <c r="AX13" s="240" t="n">
        <f aca="false">Erfassung!BY13*Proz!AX13</f>
        <v>0</v>
      </c>
      <c r="AY13" s="241" t="n">
        <f aca="false">Erfassung!BZ13*Proz!AY13</f>
        <v>0</v>
      </c>
      <c r="AZ13" s="243" t="n">
        <f aca="false">Erfassung!CA13*Proz!AZ13</f>
        <v>0</v>
      </c>
      <c r="BA13" s="238" t="n">
        <f aca="false">Erfassung!CB13*Proz!BA13</f>
        <v>0</v>
      </c>
      <c r="BB13" s="240" t="n">
        <f aca="false">Erfassung!CC13*Proz!BB13</f>
        <v>0</v>
      </c>
      <c r="BC13" s="244" t="n">
        <f aca="false">Erfassung!CD13*Proz!BC13</f>
        <v>0</v>
      </c>
      <c r="BD13" s="242"/>
    </row>
    <row r="14" customFormat="false" ht="12.75" hidden="true" customHeight="false" outlineLevel="1" collapsed="false">
      <c r="A14" s="227" t="n">
        <f aca="false">Erfassung!A14</f>
        <v>0</v>
      </c>
      <c r="B14" s="238" t="n">
        <f aca="false">Erfassung!AC14*Proz!B14</f>
        <v>0</v>
      </c>
      <c r="C14" s="239" t="n">
        <f aca="false">Erfassung!AD14*Proz!C14</f>
        <v>0</v>
      </c>
      <c r="D14" s="240" t="n">
        <f aca="false">Erfassung!AE14*Proz!D14</f>
        <v>0</v>
      </c>
      <c r="E14" s="240" t="n">
        <f aca="false">Erfassung!AF14*Proz!E14</f>
        <v>0</v>
      </c>
      <c r="F14" s="240" t="n">
        <f aca="false">Erfassung!AG14*Proz!F14</f>
        <v>0</v>
      </c>
      <c r="G14" s="240" t="n">
        <f aca="false">Erfassung!AH14*Proz!G14</f>
        <v>0</v>
      </c>
      <c r="H14" s="241" t="n">
        <f aca="false">Erfassung!AI14*Proz!H14</f>
        <v>0</v>
      </c>
      <c r="I14" s="238" t="n">
        <f aca="false">Erfassung!AJ14*Proz!I14</f>
        <v>0</v>
      </c>
      <c r="J14" s="240" t="n">
        <f aca="false">Erfassung!AK14*Proz!J14</f>
        <v>0</v>
      </c>
      <c r="K14" s="241" t="n">
        <f aca="false">Erfassung!AL14*Proz!K14</f>
        <v>0</v>
      </c>
      <c r="L14" s="242"/>
      <c r="M14" s="238" t="n">
        <f aca="false">Erfassung!AN14*Proz!M14</f>
        <v>0</v>
      </c>
      <c r="N14" s="239" t="n">
        <f aca="false">Erfassung!AO14*Proz!N14</f>
        <v>0</v>
      </c>
      <c r="O14" s="240" t="n">
        <f aca="false">Erfassung!AP14*Proz!O14</f>
        <v>0</v>
      </c>
      <c r="P14" s="240" t="n">
        <f aca="false">Erfassung!AQ14*Proz!P14</f>
        <v>0</v>
      </c>
      <c r="Q14" s="240" t="n">
        <f aca="false">Erfassung!AR14*Proz!Q14</f>
        <v>0</v>
      </c>
      <c r="R14" s="240" t="n">
        <f aca="false">Erfassung!AS14*Proz!R14</f>
        <v>0</v>
      </c>
      <c r="S14" s="241" t="n">
        <f aca="false">Erfassung!AT14*Proz!S14</f>
        <v>0</v>
      </c>
      <c r="T14" s="238" t="n">
        <f aca="false">Erfassung!AU14*Proz!T14</f>
        <v>0</v>
      </c>
      <c r="U14" s="240" t="n">
        <f aca="false">Erfassung!AV14*Proz!U14</f>
        <v>0</v>
      </c>
      <c r="V14" s="241" t="n">
        <f aca="false">Erfassung!AW14*Proz!V14</f>
        <v>0</v>
      </c>
      <c r="W14" s="242"/>
      <c r="X14" s="238" t="n">
        <f aca="false">Erfassung!AY14*Proz!X14</f>
        <v>0</v>
      </c>
      <c r="Y14" s="243" t="n">
        <f aca="false">Erfassung!AZ14*Proz!Y14</f>
        <v>0</v>
      </c>
      <c r="Z14" s="241" t="n">
        <f aca="false">Erfassung!BA14*Proz!Z14</f>
        <v>0</v>
      </c>
      <c r="AA14" s="240" t="n">
        <f aca="false">Erfassung!BB14*Proz!AA14</f>
        <v>0</v>
      </c>
      <c r="AB14" s="239" t="n">
        <f aca="false">Erfassung!BC14*Proz!AB14</f>
        <v>0</v>
      </c>
      <c r="AC14" s="241" t="n">
        <f aca="false">Erfassung!BD14*Proz!AC14</f>
        <v>0</v>
      </c>
      <c r="AD14" s="243" t="n">
        <f aca="false">Erfassung!BE14*Proz!AD14</f>
        <v>0</v>
      </c>
      <c r="AE14" s="238" t="n">
        <f aca="false">Erfassung!BF14*Proz!AE14</f>
        <v>0</v>
      </c>
      <c r="AF14" s="241" t="n">
        <f aca="false">Erfassung!BG14*Proz!AF14</f>
        <v>0</v>
      </c>
      <c r="AG14" s="243" t="n">
        <f aca="false">Erfassung!BH14*Proz!AG14</f>
        <v>0</v>
      </c>
      <c r="AH14" s="238" t="n">
        <f aca="false">Erfassung!BI14*Proz!AH14</f>
        <v>0</v>
      </c>
      <c r="AI14" s="241" t="n">
        <f aca="false">Erfassung!BJ14*Proz!AI14</f>
        <v>0</v>
      </c>
      <c r="AJ14" s="238" t="n">
        <f aca="false">Erfassung!BK14*Proz!AJ14</f>
        <v>0</v>
      </c>
      <c r="AK14" s="240" t="n">
        <f aca="false">Erfassung!BL14*Proz!AK14</f>
        <v>0</v>
      </c>
      <c r="AL14" s="240" t="n">
        <f aca="false">Erfassung!BM14*Proz!AL14</f>
        <v>0</v>
      </c>
      <c r="AM14" s="242"/>
      <c r="AN14" s="239" t="n">
        <f aca="false">Erfassung!BO14*Proz!AN14</f>
        <v>0</v>
      </c>
      <c r="AO14" s="239" t="n">
        <f aca="false">Erfassung!BP14*Proz!AO14</f>
        <v>0</v>
      </c>
      <c r="AP14" s="240" t="n">
        <f aca="false">Erfassung!BQ14*Proz!AP14</f>
        <v>0</v>
      </c>
      <c r="AQ14" s="240" t="n">
        <f aca="false">Erfassung!BR14*Proz!AQ14</f>
        <v>0</v>
      </c>
      <c r="AR14" s="240" t="n">
        <f aca="false">Erfassung!BS14*Proz!AR14</f>
        <v>0</v>
      </c>
      <c r="AS14" s="240" t="n">
        <f aca="false">Erfassung!BT14*Proz!AS14</f>
        <v>0</v>
      </c>
      <c r="AT14" s="241" t="n">
        <f aca="false">Erfassung!BU14*Proz!AT14</f>
        <v>0</v>
      </c>
      <c r="AU14" s="238" t="n">
        <f aca="false">Erfassung!BV14*Proz!AU14</f>
        <v>0</v>
      </c>
      <c r="AV14" s="240" t="n">
        <f aca="false">Erfassung!BW14*Proz!AV14</f>
        <v>0</v>
      </c>
      <c r="AW14" s="241" t="n">
        <f aca="false">Erfassung!BX14*Proz!AW14</f>
        <v>0</v>
      </c>
      <c r="AX14" s="240" t="n">
        <f aca="false">Erfassung!BY14*Proz!AX14</f>
        <v>0</v>
      </c>
      <c r="AY14" s="241" t="n">
        <f aca="false">Erfassung!BZ14*Proz!AY14</f>
        <v>0</v>
      </c>
      <c r="AZ14" s="243" t="n">
        <f aca="false">Erfassung!CA14*Proz!AZ14</f>
        <v>0</v>
      </c>
      <c r="BA14" s="238" t="n">
        <f aca="false">Erfassung!CB14*Proz!BA14</f>
        <v>0</v>
      </c>
      <c r="BB14" s="240" t="n">
        <f aca="false">Erfassung!CC14*Proz!BB14</f>
        <v>0</v>
      </c>
      <c r="BC14" s="244" t="n">
        <f aca="false">Erfassung!CD14*Proz!BC14</f>
        <v>0</v>
      </c>
      <c r="BD14" s="242"/>
    </row>
    <row r="15" customFormat="false" ht="12.75" hidden="true" customHeight="false" outlineLevel="1" collapsed="false">
      <c r="A15" s="227" t="n">
        <f aca="false">Erfassung!A15</f>
        <v>0</v>
      </c>
      <c r="B15" s="238" t="n">
        <f aca="false">Erfassung!AC15*Proz!B15</f>
        <v>0</v>
      </c>
      <c r="C15" s="239" t="n">
        <f aca="false">Erfassung!AD15*Proz!C15</f>
        <v>0</v>
      </c>
      <c r="D15" s="240" t="n">
        <f aca="false">Erfassung!AE15*Proz!D15</f>
        <v>0</v>
      </c>
      <c r="E15" s="240" t="n">
        <f aca="false">Erfassung!AF15*Proz!E15</f>
        <v>0</v>
      </c>
      <c r="F15" s="240" t="n">
        <f aca="false">Erfassung!AG15*Proz!F15</f>
        <v>0</v>
      </c>
      <c r="G15" s="240" t="n">
        <f aca="false">Erfassung!AH15*Proz!G15</f>
        <v>0</v>
      </c>
      <c r="H15" s="241" t="n">
        <f aca="false">Erfassung!AI15*Proz!H15</f>
        <v>0</v>
      </c>
      <c r="I15" s="238" t="n">
        <f aca="false">Erfassung!AJ15*Proz!I15</f>
        <v>0</v>
      </c>
      <c r="J15" s="240" t="n">
        <f aca="false">Erfassung!AK15*Proz!J15</f>
        <v>0</v>
      </c>
      <c r="K15" s="241" t="n">
        <f aca="false">Erfassung!AL15*Proz!K15</f>
        <v>0</v>
      </c>
      <c r="L15" s="242"/>
      <c r="M15" s="238" t="n">
        <f aca="false">Erfassung!AN15*Proz!M15</f>
        <v>0</v>
      </c>
      <c r="N15" s="239" t="n">
        <f aca="false">Erfassung!AO15*Proz!N15</f>
        <v>0</v>
      </c>
      <c r="O15" s="240" t="n">
        <f aca="false">Erfassung!AP15*Proz!O15</f>
        <v>0</v>
      </c>
      <c r="P15" s="240" t="n">
        <f aca="false">Erfassung!AQ15*Proz!P15</f>
        <v>0</v>
      </c>
      <c r="Q15" s="240" t="n">
        <f aca="false">Erfassung!AR15*Proz!Q15</f>
        <v>0</v>
      </c>
      <c r="R15" s="240" t="n">
        <f aca="false">Erfassung!AS15*Proz!R15</f>
        <v>0</v>
      </c>
      <c r="S15" s="241" t="n">
        <f aca="false">Erfassung!AT15*Proz!S15</f>
        <v>0</v>
      </c>
      <c r="T15" s="238" t="n">
        <f aca="false">Erfassung!AU15*Proz!T15</f>
        <v>0</v>
      </c>
      <c r="U15" s="240" t="n">
        <f aca="false">Erfassung!AV15*Proz!U15</f>
        <v>0</v>
      </c>
      <c r="V15" s="241" t="n">
        <f aca="false">Erfassung!AW15*Proz!V15</f>
        <v>0</v>
      </c>
      <c r="W15" s="242"/>
      <c r="X15" s="238" t="n">
        <f aca="false">Erfassung!AY15*Proz!X15</f>
        <v>0</v>
      </c>
      <c r="Y15" s="243" t="n">
        <f aca="false">Erfassung!AZ15*Proz!Y15</f>
        <v>0</v>
      </c>
      <c r="Z15" s="241" t="n">
        <f aca="false">Erfassung!BA15*Proz!Z15</f>
        <v>0</v>
      </c>
      <c r="AA15" s="240" t="n">
        <f aca="false">Erfassung!BB15*Proz!AA15</f>
        <v>0</v>
      </c>
      <c r="AB15" s="239" t="n">
        <f aca="false">Erfassung!BC15*Proz!AB15</f>
        <v>0</v>
      </c>
      <c r="AC15" s="241" t="n">
        <f aca="false">Erfassung!BD15*Proz!AC15</f>
        <v>0</v>
      </c>
      <c r="AD15" s="243" t="n">
        <f aca="false">Erfassung!BE15*Proz!AD15</f>
        <v>0</v>
      </c>
      <c r="AE15" s="238" t="n">
        <f aca="false">Erfassung!BF15*Proz!AE15</f>
        <v>0</v>
      </c>
      <c r="AF15" s="241" t="n">
        <f aca="false">Erfassung!BG15*Proz!AF15</f>
        <v>0</v>
      </c>
      <c r="AG15" s="243" t="n">
        <f aca="false">Erfassung!BH15*Proz!AG15</f>
        <v>0</v>
      </c>
      <c r="AH15" s="238" t="n">
        <f aca="false">Erfassung!BI15*Proz!AH15</f>
        <v>0</v>
      </c>
      <c r="AI15" s="241" t="n">
        <f aca="false">Erfassung!BJ15*Proz!AI15</f>
        <v>0</v>
      </c>
      <c r="AJ15" s="238" t="n">
        <f aca="false">Erfassung!BK15*Proz!AJ15</f>
        <v>0</v>
      </c>
      <c r="AK15" s="240" t="n">
        <f aca="false">Erfassung!BL15*Proz!AK15</f>
        <v>0</v>
      </c>
      <c r="AL15" s="240" t="n">
        <f aca="false">Erfassung!BM15*Proz!AL15</f>
        <v>0</v>
      </c>
      <c r="AM15" s="242"/>
      <c r="AN15" s="239" t="n">
        <f aca="false">Erfassung!BO15*Proz!AN15</f>
        <v>0</v>
      </c>
      <c r="AO15" s="239" t="n">
        <f aca="false">Erfassung!BP15*Proz!AO15</f>
        <v>0</v>
      </c>
      <c r="AP15" s="240" t="n">
        <f aca="false">Erfassung!BQ15*Proz!AP15</f>
        <v>0</v>
      </c>
      <c r="AQ15" s="240" t="n">
        <f aca="false">Erfassung!BR15*Proz!AQ15</f>
        <v>0</v>
      </c>
      <c r="AR15" s="240" t="n">
        <f aca="false">Erfassung!BS15*Proz!AR15</f>
        <v>0</v>
      </c>
      <c r="AS15" s="240" t="n">
        <f aca="false">Erfassung!BT15*Proz!AS15</f>
        <v>0</v>
      </c>
      <c r="AT15" s="241" t="n">
        <f aca="false">Erfassung!BU15*Proz!AT15</f>
        <v>0</v>
      </c>
      <c r="AU15" s="238" t="n">
        <f aca="false">Erfassung!BV15*Proz!AU15</f>
        <v>0</v>
      </c>
      <c r="AV15" s="240" t="n">
        <f aca="false">Erfassung!BW15*Proz!AV15</f>
        <v>0</v>
      </c>
      <c r="AW15" s="241" t="n">
        <f aca="false">Erfassung!BX15*Proz!AW15</f>
        <v>0</v>
      </c>
      <c r="AX15" s="240" t="n">
        <f aca="false">Erfassung!BY15*Proz!AX15</f>
        <v>0</v>
      </c>
      <c r="AY15" s="241" t="n">
        <f aca="false">Erfassung!BZ15*Proz!AY15</f>
        <v>0</v>
      </c>
      <c r="AZ15" s="243" t="n">
        <f aca="false">Erfassung!CA15*Proz!AZ15</f>
        <v>0</v>
      </c>
      <c r="BA15" s="238" t="n">
        <f aca="false">Erfassung!CB15*Proz!BA15</f>
        <v>0</v>
      </c>
      <c r="BB15" s="240" t="n">
        <f aca="false">Erfassung!CC15*Proz!BB15</f>
        <v>0</v>
      </c>
      <c r="BC15" s="244" t="n">
        <f aca="false">Erfassung!CD15*Proz!BC15</f>
        <v>0</v>
      </c>
      <c r="BD15" s="242"/>
    </row>
    <row r="16" customFormat="false" ht="12.75" hidden="true" customHeight="false" outlineLevel="1" collapsed="false">
      <c r="A16" s="227" t="n">
        <f aca="false">Erfassung!A16</f>
        <v>0</v>
      </c>
      <c r="B16" s="238" t="n">
        <f aca="false">Erfassung!AC16*Proz!B16</f>
        <v>0</v>
      </c>
      <c r="C16" s="239" t="n">
        <f aca="false">Erfassung!AD16*Proz!C16</f>
        <v>0</v>
      </c>
      <c r="D16" s="240" t="n">
        <f aca="false">Erfassung!AE16*Proz!D16</f>
        <v>0</v>
      </c>
      <c r="E16" s="240" t="n">
        <f aca="false">Erfassung!AF16*Proz!E16</f>
        <v>0</v>
      </c>
      <c r="F16" s="240" t="n">
        <f aca="false">Erfassung!AG16*Proz!F16</f>
        <v>0</v>
      </c>
      <c r="G16" s="240" t="n">
        <f aca="false">Erfassung!AH16*Proz!G16</f>
        <v>0</v>
      </c>
      <c r="H16" s="241" t="n">
        <f aca="false">Erfassung!AI16*Proz!H16</f>
        <v>0</v>
      </c>
      <c r="I16" s="238" t="n">
        <f aca="false">Erfassung!AJ16*Proz!I16</f>
        <v>0</v>
      </c>
      <c r="J16" s="240" t="n">
        <f aca="false">Erfassung!AK16*Proz!J16</f>
        <v>0</v>
      </c>
      <c r="K16" s="241" t="n">
        <f aca="false">Erfassung!AL16*Proz!K16</f>
        <v>0</v>
      </c>
      <c r="L16" s="242"/>
      <c r="M16" s="238" t="n">
        <f aca="false">Erfassung!AN16*Proz!M16</f>
        <v>0</v>
      </c>
      <c r="N16" s="239" t="n">
        <f aca="false">Erfassung!AO16*Proz!N16</f>
        <v>0</v>
      </c>
      <c r="O16" s="240" t="n">
        <f aca="false">Erfassung!AP16*Proz!O16</f>
        <v>0</v>
      </c>
      <c r="P16" s="240" t="n">
        <f aca="false">Erfassung!AQ16*Proz!P16</f>
        <v>0</v>
      </c>
      <c r="Q16" s="240" t="n">
        <f aca="false">Erfassung!AR16*Proz!Q16</f>
        <v>0</v>
      </c>
      <c r="R16" s="240" t="n">
        <f aca="false">Erfassung!AS16*Proz!R16</f>
        <v>0</v>
      </c>
      <c r="S16" s="241" t="n">
        <f aca="false">Erfassung!AT16*Proz!S16</f>
        <v>0</v>
      </c>
      <c r="T16" s="238" t="n">
        <f aca="false">Erfassung!AU16*Proz!T16</f>
        <v>0</v>
      </c>
      <c r="U16" s="240" t="n">
        <f aca="false">Erfassung!AV16*Proz!U16</f>
        <v>0</v>
      </c>
      <c r="V16" s="241" t="n">
        <f aca="false">Erfassung!AW16*Proz!V16</f>
        <v>0</v>
      </c>
      <c r="W16" s="242"/>
      <c r="X16" s="238" t="n">
        <f aca="false">Erfassung!AY16*Proz!X16</f>
        <v>0</v>
      </c>
      <c r="Y16" s="243" t="n">
        <f aca="false">Erfassung!AZ16*Proz!Y16</f>
        <v>0</v>
      </c>
      <c r="Z16" s="241" t="n">
        <f aca="false">Erfassung!BA16*Proz!Z16</f>
        <v>0</v>
      </c>
      <c r="AA16" s="240" t="n">
        <f aca="false">Erfassung!BB16*Proz!AA16</f>
        <v>0</v>
      </c>
      <c r="AB16" s="239" t="n">
        <f aca="false">Erfassung!BC16*Proz!AB16</f>
        <v>0</v>
      </c>
      <c r="AC16" s="241" t="n">
        <f aca="false">Erfassung!BD16*Proz!AC16</f>
        <v>0</v>
      </c>
      <c r="AD16" s="243" t="n">
        <f aca="false">Erfassung!BE16*Proz!AD16</f>
        <v>0</v>
      </c>
      <c r="AE16" s="238" t="n">
        <f aca="false">Erfassung!BF16*Proz!AE16</f>
        <v>0</v>
      </c>
      <c r="AF16" s="241" t="n">
        <f aca="false">Erfassung!BG16*Proz!AF16</f>
        <v>0</v>
      </c>
      <c r="AG16" s="243" t="n">
        <f aca="false">Erfassung!BH16*Proz!AG16</f>
        <v>0</v>
      </c>
      <c r="AH16" s="238" t="n">
        <f aca="false">Erfassung!BI16*Proz!AH16</f>
        <v>0</v>
      </c>
      <c r="AI16" s="241" t="n">
        <f aca="false">Erfassung!BJ16*Proz!AI16</f>
        <v>0</v>
      </c>
      <c r="AJ16" s="238" t="n">
        <f aca="false">Erfassung!BK16*Proz!AJ16</f>
        <v>0</v>
      </c>
      <c r="AK16" s="240" t="n">
        <f aca="false">Erfassung!BL16*Proz!AK16</f>
        <v>0</v>
      </c>
      <c r="AL16" s="240" t="n">
        <f aca="false">Erfassung!BM16*Proz!AL16</f>
        <v>0</v>
      </c>
      <c r="AM16" s="242"/>
      <c r="AN16" s="239" t="n">
        <f aca="false">Erfassung!BO16*Proz!AN16</f>
        <v>0</v>
      </c>
      <c r="AO16" s="239" t="n">
        <f aca="false">Erfassung!BP16*Proz!AO16</f>
        <v>0</v>
      </c>
      <c r="AP16" s="240" t="n">
        <f aca="false">Erfassung!BQ16*Proz!AP16</f>
        <v>0</v>
      </c>
      <c r="AQ16" s="240" t="n">
        <f aca="false">Erfassung!BR16*Proz!AQ16</f>
        <v>0</v>
      </c>
      <c r="AR16" s="240" t="n">
        <f aca="false">Erfassung!BS16*Proz!AR16</f>
        <v>0</v>
      </c>
      <c r="AS16" s="240" t="n">
        <f aca="false">Erfassung!BT16*Proz!AS16</f>
        <v>0</v>
      </c>
      <c r="AT16" s="241" t="n">
        <f aca="false">Erfassung!BU16*Proz!AT16</f>
        <v>0</v>
      </c>
      <c r="AU16" s="238" t="n">
        <f aca="false">Erfassung!BV16*Proz!AU16</f>
        <v>0</v>
      </c>
      <c r="AV16" s="240" t="n">
        <f aca="false">Erfassung!BW16*Proz!AV16</f>
        <v>0</v>
      </c>
      <c r="AW16" s="241" t="n">
        <f aca="false">Erfassung!BX16*Proz!AW16</f>
        <v>0</v>
      </c>
      <c r="AX16" s="240" t="n">
        <f aca="false">Erfassung!BY16*Proz!AX16</f>
        <v>0</v>
      </c>
      <c r="AY16" s="241" t="n">
        <f aca="false">Erfassung!BZ16*Proz!AY16</f>
        <v>0</v>
      </c>
      <c r="AZ16" s="243" t="n">
        <f aca="false">Erfassung!CA16*Proz!AZ16</f>
        <v>0</v>
      </c>
      <c r="BA16" s="238" t="n">
        <f aca="false">Erfassung!CB16*Proz!BA16</f>
        <v>0</v>
      </c>
      <c r="BB16" s="240" t="n">
        <f aca="false">Erfassung!CC16*Proz!BB16</f>
        <v>0</v>
      </c>
      <c r="BC16" s="244" t="n">
        <f aca="false">Erfassung!CD16*Proz!BC16</f>
        <v>0</v>
      </c>
      <c r="BD16" s="242"/>
    </row>
    <row r="17" customFormat="false" ht="12.75" hidden="true" customHeight="false" outlineLevel="1" collapsed="false">
      <c r="A17" s="227" t="n">
        <f aca="false">Erfassung!A17</f>
        <v>0</v>
      </c>
      <c r="B17" s="238" t="n">
        <f aca="false">Erfassung!AC17*Proz!B17</f>
        <v>0</v>
      </c>
      <c r="C17" s="239" t="n">
        <f aca="false">Erfassung!AD17*Proz!C17</f>
        <v>0</v>
      </c>
      <c r="D17" s="240" t="n">
        <f aca="false">Erfassung!AE17*Proz!D17</f>
        <v>0</v>
      </c>
      <c r="E17" s="240" t="n">
        <f aca="false">Erfassung!AF17*Proz!E17</f>
        <v>0</v>
      </c>
      <c r="F17" s="240" t="n">
        <f aca="false">Erfassung!AG17*Proz!F17</f>
        <v>0</v>
      </c>
      <c r="G17" s="240" t="n">
        <f aca="false">Erfassung!AH17*Proz!G17</f>
        <v>0</v>
      </c>
      <c r="H17" s="241" t="n">
        <f aca="false">Erfassung!AI17*Proz!H17</f>
        <v>0</v>
      </c>
      <c r="I17" s="238" t="n">
        <f aca="false">Erfassung!AJ17*Proz!I17</f>
        <v>0</v>
      </c>
      <c r="J17" s="240" t="n">
        <f aca="false">Erfassung!AK17*Proz!J17</f>
        <v>0</v>
      </c>
      <c r="K17" s="241" t="n">
        <f aca="false">Erfassung!AL17*Proz!K17</f>
        <v>0</v>
      </c>
      <c r="L17" s="242"/>
      <c r="M17" s="238" t="n">
        <f aca="false">Erfassung!AN17*Proz!M17</f>
        <v>0</v>
      </c>
      <c r="N17" s="239" t="n">
        <f aca="false">Erfassung!AO17*Proz!N17</f>
        <v>0</v>
      </c>
      <c r="O17" s="240" t="n">
        <f aca="false">Erfassung!AP17*Proz!O17</f>
        <v>0</v>
      </c>
      <c r="P17" s="240" t="n">
        <f aca="false">Erfassung!AQ17*Proz!P17</f>
        <v>0</v>
      </c>
      <c r="Q17" s="240" t="n">
        <f aca="false">Erfassung!AR17*Proz!Q17</f>
        <v>0</v>
      </c>
      <c r="R17" s="240" t="n">
        <f aca="false">Erfassung!AS17*Proz!R17</f>
        <v>0</v>
      </c>
      <c r="S17" s="241" t="n">
        <f aca="false">Erfassung!AT17*Proz!S17</f>
        <v>0</v>
      </c>
      <c r="T17" s="238" t="n">
        <f aca="false">Erfassung!AU17*Proz!T17</f>
        <v>0</v>
      </c>
      <c r="U17" s="240" t="n">
        <f aca="false">Erfassung!AV17*Proz!U17</f>
        <v>0</v>
      </c>
      <c r="V17" s="241" t="n">
        <f aca="false">Erfassung!AW17*Proz!V17</f>
        <v>0</v>
      </c>
      <c r="W17" s="242"/>
      <c r="X17" s="238" t="n">
        <f aca="false">Erfassung!AY17*Proz!X17</f>
        <v>0</v>
      </c>
      <c r="Y17" s="243" t="n">
        <f aca="false">Erfassung!AZ17*Proz!Y17</f>
        <v>0</v>
      </c>
      <c r="Z17" s="241" t="n">
        <f aca="false">Erfassung!BA17*Proz!Z17</f>
        <v>0</v>
      </c>
      <c r="AA17" s="240" t="n">
        <f aca="false">Erfassung!BB17*Proz!AA17</f>
        <v>0</v>
      </c>
      <c r="AB17" s="239" t="n">
        <f aca="false">Erfassung!BC17*Proz!AB17</f>
        <v>0</v>
      </c>
      <c r="AC17" s="241" t="n">
        <f aca="false">Erfassung!BD17*Proz!AC17</f>
        <v>0</v>
      </c>
      <c r="AD17" s="243" t="n">
        <f aca="false">Erfassung!BE17*Proz!AD17</f>
        <v>0</v>
      </c>
      <c r="AE17" s="238" t="n">
        <f aca="false">Erfassung!BF17*Proz!AE17</f>
        <v>0</v>
      </c>
      <c r="AF17" s="241" t="n">
        <f aca="false">Erfassung!BG17*Proz!AF17</f>
        <v>0</v>
      </c>
      <c r="AG17" s="243" t="n">
        <f aca="false">Erfassung!BH17*Proz!AG17</f>
        <v>0</v>
      </c>
      <c r="AH17" s="238" t="n">
        <f aca="false">Erfassung!BI17*Proz!AH17</f>
        <v>0</v>
      </c>
      <c r="AI17" s="241" t="n">
        <f aca="false">Erfassung!BJ17*Proz!AI17</f>
        <v>0</v>
      </c>
      <c r="AJ17" s="238" t="n">
        <f aca="false">Erfassung!BK17*Proz!AJ17</f>
        <v>0</v>
      </c>
      <c r="AK17" s="240" t="n">
        <f aca="false">Erfassung!BL17*Proz!AK17</f>
        <v>0</v>
      </c>
      <c r="AL17" s="240" t="n">
        <f aca="false">Erfassung!BM17*Proz!AL17</f>
        <v>0</v>
      </c>
      <c r="AM17" s="242"/>
      <c r="AN17" s="239" t="n">
        <f aca="false">Erfassung!BO17*Proz!AN17</f>
        <v>0</v>
      </c>
      <c r="AO17" s="239" t="n">
        <f aca="false">Erfassung!BP17*Proz!AO17</f>
        <v>0</v>
      </c>
      <c r="AP17" s="240" t="n">
        <f aca="false">Erfassung!BQ17*Proz!AP17</f>
        <v>0</v>
      </c>
      <c r="AQ17" s="240" t="n">
        <f aca="false">Erfassung!BR17*Proz!AQ17</f>
        <v>0</v>
      </c>
      <c r="AR17" s="240" t="n">
        <f aca="false">Erfassung!BS17*Proz!AR17</f>
        <v>0</v>
      </c>
      <c r="AS17" s="240" t="n">
        <f aca="false">Erfassung!BT17*Proz!AS17</f>
        <v>0</v>
      </c>
      <c r="AT17" s="241" t="n">
        <f aca="false">Erfassung!BU17*Proz!AT17</f>
        <v>0</v>
      </c>
      <c r="AU17" s="238" t="n">
        <f aca="false">Erfassung!BV17*Proz!AU17</f>
        <v>0</v>
      </c>
      <c r="AV17" s="240" t="n">
        <f aca="false">Erfassung!BW17*Proz!AV17</f>
        <v>0</v>
      </c>
      <c r="AW17" s="241" t="n">
        <f aca="false">Erfassung!BX17*Proz!AW17</f>
        <v>0</v>
      </c>
      <c r="AX17" s="240" t="n">
        <f aca="false">Erfassung!BY17*Proz!AX17</f>
        <v>0</v>
      </c>
      <c r="AY17" s="241" t="n">
        <f aca="false">Erfassung!BZ17*Proz!AY17</f>
        <v>0</v>
      </c>
      <c r="AZ17" s="243" t="n">
        <f aca="false">Erfassung!CA17*Proz!AZ17</f>
        <v>0</v>
      </c>
      <c r="BA17" s="238" t="n">
        <f aca="false">Erfassung!CB17*Proz!BA17</f>
        <v>0</v>
      </c>
      <c r="BB17" s="240" t="n">
        <f aca="false">Erfassung!CC17*Proz!BB17</f>
        <v>0</v>
      </c>
      <c r="BC17" s="244" t="n">
        <f aca="false">Erfassung!CD17*Proz!BC17</f>
        <v>0</v>
      </c>
      <c r="BD17" s="242"/>
    </row>
    <row r="18" customFormat="false" ht="12.75" hidden="true" customHeight="false" outlineLevel="1" collapsed="false">
      <c r="A18" s="227" t="n">
        <f aca="false">Erfassung!A18</f>
        <v>0</v>
      </c>
      <c r="B18" s="238" t="n">
        <f aca="false">Erfassung!AC18*Proz!B18</f>
        <v>0</v>
      </c>
      <c r="C18" s="239" t="n">
        <f aca="false">Erfassung!AD18*Proz!C18</f>
        <v>0</v>
      </c>
      <c r="D18" s="240" t="n">
        <f aca="false">Erfassung!AE18*Proz!D18</f>
        <v>0</v>
      </c>
      <c r="E18" s="240" t="n">
        <f aca="false">Erfassung!AF18*Proz!E18</f>
        <v>0</v>
      </c>
      <c r="F18" s="240" t="n">
        <f aca="false">Erfassung!AG18*Proz!F18</f>
        <v>0</v>
      </c>
      <c r="G18" s="240" t="n">
        <f aca="false">Erfassung!AH18*Proz!G18</f>
        <v>0</v>
      </c>
      <c r="H18" s="241" t="n">
        <f aca="false">Erfassung!AI18*Proz!H18</f>
        <v>0</v>
      </c>
      <c r="I18" s="238" t="n">
        <f aca="false">Erfassung!AJ18*Proz!I18</f>
        <v>0</v>
      </c>
      <c r="J18" s="240" t="n">
        <f aca="false">Erfassung!AK18*Proz!J18</f>
        <v>0</v>
      </c>
      <c r="K18" s="241" t="n">
        <f aca="false">Erfassung!AL18*Proz!K18</f>
        <v>0</v>
      </c>
      <c r="L18" s="242"/>
      <c r="M18" s="238" t="n">
        <f aca="false">Erfassung!AN18*Proz!M18</f>
        <v>0</v>
      </c>
      <c r="N18" s="239" t="n">
        <f aca="false">Erfassung!AO18*Proz!N18</f>
        <v>0</v>
      </c>
      <c r="O18" s="240" t="n">
        <f aca="false">Erfassung!AP18*Proz!O18</f>
        <v>0</v>
      </c>
      <c r="P18" s="240" t="n">
        <f aca="false">Erfassung!AQ18*Proz!P18</f>
        <v>0</v>
      </c>
      <c r="Q18" s="240" t="n">
        <f aca="false">Erfassung!AR18*Proz!Q18</f>
        <v>0</v>
      </c>
      <c r="R18" s="240" t="n">
        <f aca="false">Erfassung!AS18*Proz!R18</f>
        <v>0</v>
      </c>
      <c r="S18" s="241" t="n">
        <f aca="false">Erfassung!AT18*Proz!S18</f>
        <v>0</v>
      </c>
      <c r="T18" s="238" t="n">
        <f aca="false">Erfassung!AU18*Proz!T18</f>
        <v>0</v>
      </c>
      <c r="U18" s="240" t="n">
        <f aca="false">Erfassung!AV18*Proz!U18</f>
        <v>0</v>
      </c>
      <c r="V18" s="241" t="n">
        <f aca="false">Erfassung!AW18*Proz!V18</f>
        <v>0</v>
      </c>
      <c r="W18" s="242"/>
      <c r="X18" s="238" t="n">
        <f aca="false">Erfassung!AY18*Proz!X18</f>
        <v>0</v>
      </c>
      <c r="Y18" s="243" t="n">
        <f aca="false">Erfassung!AZ18*Proz!Y18</f>
        <v>0</v>
      </c>
      <c r="Z18" s="241" t="n">
        <f aca="false">Erfassung!BA18*Proz!Z18</f>
        <v>0</v>
      </c>
      <c r="AA18" s="240" t="n">
        <f aca="false">Erfassung!BB18*Proz!AA18</f>
        <v>0</v>
      </c>
      <c r="AB18" s="239" t="n">
        <f aca="false">Erfassung!BC18*Proz!AB18</f>
        <v>0</v>
      </c>
      <c r="AC18" s="241" t="n">
        <f aca="false">Erfassung!BD18*Proz!AC18</f>
        <v>0</v>
      </c>
      <c r="AD18" s="243" t="n">
        <f aca="false">Erfassung!BE18*Proz!AD18</f>
        <v>0</v>
      </c>
      <c r="AE18" s="238" t="n">
        <f aca="false">Erfassung!BF18*Proz!AE18</f>
        <v>0</v>
      </c>
      <c r="AF18" s="241" t="n">
        <f aca="false">Erfassung!BG18*Proz!AF18</f>
        <v>0</v>
      </c>
      <c r="AG18" s="243" t="n">
        <f aca="false">Erfassung!BH18*Proz!AG18</f>
        <v>0</v>
      </c>
      <c r="AH18" s="238" t="n">
        <f aca="false">Erfassung!BI18*Proz!AH18</f>
        <v>0</v>
      </c>
      <c r="AI18" s="241" t="n">
        <f aca="false">Erfassung!BJ18*Proz!AI18</f>
        <v>0</v>
      </c>
      <c r="AJ18" s="238" t="n">
        <f aca="false">Erfassung!BK18*Proz!AJ18</f>
        <v>0</v>
      </c>
      <c r="AK18" s="240" t="n">
        <f aca="false">Erfassung!BL18*Proz!AK18</f>
        <v>0</v>
      </c>
      <c r="AL18" s="240" t="n">
        <f aca="false">Erfassung!BM18*Proz!AL18</f>
        <v>0</v>
      </c>
      <c r="AM18" s="242"/>
      <c r="AN18" s="239" t="n">
        <f aca="false">Erfassung!BO18*Proz!AN18</f>
        <v>0</v>
      </c>
      <c r="AO18" s="239" t="n">
        <f aca="false">Erfassung!BP18*Proz!AO18</f>
        <v>0</v>
      </c>
      <c r="AP18" s="240" t="n">
        <f aca="false">Erfassung!BQ18*Proz!AP18</f>
        <v>0</v>
      </c>
      <c r="AQ18" s="240" t="n">
        <f aca="false">Erfassung!BR18*Proz!AQ18</f>
        <v>0</v>
      </c>
      <c r="AR18" s="240" t="n">
        <f aca="false">Erfassung!BS18*Proz!AR18</f>
        <v>0</v>
      </c>
      <c r="AS18" s="240" t="n">
        <f aca="false">Erfassung!BT18*Proz!AS18</f>
        <v>0</v>
      </c>
      <c r="AT18" s="241" t="n">
        <f aca="false">Erfassung!BU18*Proz!AT18</f>
        <v>0</v>
      </c>
      <c r="AU18" s="238" t="n">
        <f aca="false">Erfassung!BV18*Proz!AU18</f>
        <v>0</v>
      </c>
      <c r="AV18" s="240" t="n">
        <f aca="false">Erfassung!BW18*Proz!AV18</f>
        <v>0</v>
      </c>
      <c r="AW18" s="241" t="n">
        <f aca="false">Erfassung!BX18*Proz!AW18</f>
        <v>0</v>
      </c>
      <c r="AX18" s="240" t="n">
        <f aca="false">Erfassung!BY18*Proz!AX18</f>
        <v>0</v>
      </c>
      <c r="AY18" s="241" t="n">
        <f aca="false">Erfassung!BZ18*Proz!AY18</f>
        <v>0</v>
      </c>
      <c r="AZ18" s="243" t="n">
        <f aca="false">Erfassung!CA18*Proz!AZ18</f>
        <v>0</v>
      </c>
      <c r="BA18" s="238" t="n">
        <f aca="false">Erfassung!CB18*Proz!BA18</f>
        <v>0</v>
      </c>
      <c r="BB18" s="240" t="n">
        <f aca="false">Erfassung!CC18*Proz!BB18</f>
        <v>0</v>
      </c>
      <c r="BC18" s="244" t="n">
        <f aca="false">Erfassung!CD18*Proz!BC18</f>
        <v>0</v>
      </c>
      <c r="BD18" s="242"/>
    </row>
    <row r="19" customFormat="false" ht="12.75" hidden="true" customHeight="false" outlineLevel="1" collapsed="false">
      <c r="A19" s="227" t="n">
        <f aca="false">Erfassung!A19</f>
        <v>0</v>
      </c>
      <c r="B19" s="238" t="n">
        <f aca="false">Erfassung!AC19*Proz!B19</f>
        <v>0</v>
      </c>
      <c r="C19" s="239" t="n">
        <f aca="false">Erfassung!AD19*Proz!C19</f>
        <v>0</v>
      </c>
      <c r="D19" s="240" t="n">
        <f aca="false">Erfassung!AE19*Proz!D19</f>
        <v>0</v>
      </c>
      <c r="E19" s="240" t="n">
        <f aca="false">Erfassung!AF19*Proz!E19</f>
        <v>0</v>
      </c>
      <c r="F19" s="240" t="n">
        <f aca="false">Erfassung!AG19*Proz!F19</f>
        <v>0</v>
      </c>
      <c r="G19" s="240" t="n">
        <f aca="false">Erfassung!AH19*Proz!G19</f>
        <v>0</v>
      </c>
      <c r="H19" s="241" t="n">
        <f aca="false">Erfassung!AI19*Proz!H19</f>
        <v>0</v>
      </c>
      <c r="I19" s="238" t="n">
        <f aca="false">Erfassung!AJ19*Proz!I19</f>
        <v>0</v>
      </c>
      <c r="J19" s="240" t="n">
        <f aca="false">Erfassung!AK19*Proz!J19</f>
        <v>0</v>
      </c>
      <c r="K19" s="241" t="n">
        <f aca="false">Erfassung!AL19*Proz!K19</f>
        <v>0</v>
      </c>
      <c r="L19" s="242"/>
      <c r="M19" s="238" t="n">
        <f aca="false">Erfassung!AN19*Proz!M19</f>
        <v>0</v>
      </c>
      <c r="N19" s="239" t="n">
        <f aca="false">Erfassung!AO19*Proz!N19</f>
        <v>0</v>
      </c>
      <c r="O19" s="240" t="n">
        <f aca="false">Erfassung!AP19*Proz!O19</f>
        <v>0</v>
      </c>
      <c r="P19" s="240" t="n">
        <f aca="false">Erfassung!AQ19*Proz!P19</f>
        <v>0</v>
      </c>
      <c r="Q19" s="240" t="n">
        <f aca="false">Erfassung!AR19*Proz!Q19</f>
        <v>0</v>
      </c>
      <c r="R19" s="240" t="n">
        <f aca="false">Erfassung!AS19*Proz!R19</f>
        <v>0</v>
      </c>
      <c r="S19" s="241" t="n">
        <f aca="false">Erfassung!AT19*Proz!S19</f>
        <v>0</v>
      </c>
      <c r="T19" s="238" t="n">
        <f aca="false">Erfassung!AU19*Proz!T19</f>
        <v>0</v>
      </c>
      <c r="U19" s="240" t="n">
        <f aca="false">Erfassung!AV19*Proz!U19</f>
        <v>0</v>
      </c>
      <c r="V19" s="241" t="n">
        <f aca="false">Erfassung!AW19*Proz!V19</f>
        <v>0</v>
      </c>
      <c r="W19" s="242"/>
      <c r="X19" s="238" t="n">
        <f aca="false">Erfassung!AY19*Proz!X19</f>
        <v>0</v>
      </c>
      <c r="Y19" s="243" t="n">
        <f aca="false">Erfassung!AZ19*Proz!Y19</f>
        <v>0</v>
      </c>
      <c r="Z19" s="241" t="n">
        <f aca="false">Erfassung!BA19*Proz!Z19</f>
        <v>0</v>
      </c>
      <c r="AA19" s="240" t="n">
        <f aca="false">Erfassung!BB19*Proz!AA19</f>
        <v>0</v>
      </c>
      <c r="AB19" s="239" t="n">
        <f aca="false">Erfassung!BC19*Proz!AB19</f>
        <v>0</v>
      </c>
      <c r="AC19" s="241" t="n">
        <f aca="false">Erfassung!BD19*Proz!AC19</f>
        <v>0</v>
      </c>
      <c r="AD19" s="243" t="n">
        <f aca="false">Erfassung!BE19*Proz!AD19</f>
        <v>0</v>
      </c>
      <c r="AE19" s="238" t="n">
        <f aca="false">Erfassung!BF19*Proz!AE19</f>
        <v>0</v>
      </c>
      <c r="AF19" s="241" t="n">
        <f aca="false">Erfassung!BG19*Proz!AF19</f>
        <v>0</v>
      </c>
      <c r="AG19" s="243" t="n">
        <f aca="false">Erfassung!BH19*Proz!AG19</f>
        <v>0</v>
      </c>
      <c r="AH19" s="238" t="n">
        <f aca="false">Erfassung!BI19*Proz!AH19</f>
        <v>0</v>
      </c>
      <c r="AI19" s="241" t="n">
        <f aca="false">Erfassung!BJ19*Proz!AI19</f>
        <v>0</v>
      </c>
      <c r="AJ19" s="238" t="n">
        <f aca="false">Erfassung!BK19*Proz!AJ19</f>
        <v>0</v>
      </c>
      <c r="AK19" s="240" t="n">
        <f aca="false">Erfassung!BL19*Proz!AK19</f>
        <v>0</v>
      </c>
      <c r="AL19" s="240" t="n">
        <f aca="false">Erfassung!BM19*Proz!AL19</f>
        <v>0</v>
      </c>
      <c r="AM19" s="242"/>
      <c r="AN19" s="239" t="n">
        <f aca="false">Erfassung!BO19*Proz!AN19</f>
        <v>0</v>
      </c>
      <c r="AO19" s="239" t="n">
        <f aca="false">Erfassung!BP19*Proz!AO19</f>
        <v>0</v>
      </c>
      <c r="AP19" s="240" t="n">
        <f aca="false">Erfassung!BQ19*Proz!AP19</f>
        <v>0</v>
      </c>
      <c r="AQ19" s="240" t="n">
        <f aca="false">Erfassung!BR19*Proz!AQ19</f>
        <v>0</v>
      </c>
      <c r="AR19" s="240" t="n">
        <f aca="false">Erfassung!BS19*Proz!AR19</f>
        <v>0</v>
      </c>
      <c r="AS19" s="240" t="n">
        <f aca="false">Erfassung!BT19*Proz!AS19</f>
        <v>0</v>
      </c>
      <c r="AT19" s="241" t="n">
        <f aca="false">Erfassung!BU19*Proz!AT19</f>
        <v>0</v>
      </c>
      <c r="AU19" s="238" t="n">
        <f aca="false">Erfassung!BV19*Proz!AU19</f>
        <v>0</v>
      </c>
      <c r="AV19" s="240" t="n">
        <f aca="false">Erfassung!BW19*Proz!AV19</f>
        <v>0</v>
      </c>
      <c r="AW19" s="241" t="n">
        <f aca="false">Erfassung!BX19*Proz!AW19</f>
        <v>0</v>
      </c>
      <c r="AX19" s="240" t="n">
        <f aca="false">Erfassung!BY19*Proz!AX19</f>
        <v>0</v>
      </c>
      <c r="AY19" s="241" t="n">
        <f aca="false">Erfassung!BZ19*Proz!AY19</f>
        <v>0</v>
      </c>
      <c r="AZ19" s="243" t="n">
        <f aca="false">Erfassung!CA19*Proz!AZ19</f>
        <v>0</v>
      </c>
      <c r="BA19" s="238" t="n">
        <f aca="false">Erfassung!CB19*Proz!BA19</f>
        <v>0</v>
      </c>
      <c r="BB19" s="240" t="n">
        <f aca="false">Erfassung!CC19*Proz!BB19</f>
        <v>0</v>
      </c>
      <c r="BC19" s="244" t="n">
        <f aca="false">Erfassung!CD19*Proz!BC19</f>
        <v>0</v>
      </c>
      <c r="BD19" s="242"/>
    </row>
    <row r="20" customFormat="false" ht="12.75" hidden="true" customHeight="false" outlineLevel="1" collapsed="false">
      <c r="A20" s="227" t="n">
        <f aca="false">Erfassung!A20</f>
        <v>0</v>
      </c>
      <c r="B20" s="238" t="n">
        <f aca="false">Erfassung!AC20*Proz!B20</f>
        <v>0</v>
      </c>
      <c r="C20" s="239" t="n">
        <f aca="false">Erfassung!AD20*Proz!C20</f>
        <v>0</v>
      </c>
      <c r="D20" s="240" t="n">
        <f aca="false">Erfassung!AE20*Proz!D20</f>
        <v>0</v>
      </c>
      <c r="E20" s="240" t="n">
        <f aca="false">Erfassung!AF20*Proz!E20</f>
        <v>0</v>
      </c>
      <c r="F20" s="240" t="n">
        <f aca="false">Erfassung!AG20*Proz!F20</f>
        <v>0</v>
      </c>
      <c r="G20" s="240" t="n">
        <f aca="false">Erfassung!AH20*Proz!G20</f>
        <v>0</v>
      </c>
      <c r="H20" s="241" t="n">
        <f aca="false">Erfassung!AI20*Proz!H20</f>
        <v>0</v>
      </c>
      <c r="I20" s="238" t="n">
        <f aca="false">Erfassung!AJ20*Proz!I20</f>
        <v>0</v>
      </c>
      <c r="J20" s="240" t="n">
        <f aca="false">Erfassung!AK20*Proz!J20</f>
        <v>0</v>
      </c>
      <c r="K20" s="241" t="n">
        <f aca="false">Erfassung!AL20*Proz!K20</f>
        <v>0</v>
      </c>
      <c r="L20" s="242"/>
      <c r="M20" s="238" t="n">
        <f aca="false">Erfassung!AN20*Proz!M20</f>
        <v>0</v>
      </c>
      <c r="N20" s="239" t="n">
        <f aca="false">Erfassung!AO20*Proz!N20</f>
        <v>0</v>
      </c>
      <c r="O20" s="240" t="n">
        <f aca="false">Erfassung!AP20*Proz!O20</f>
        <v>0</v>
      </c>
      <c r="P20" s="240" t="n">
        <f aca="false">Erfassung!AQ20*Proz!P20</f>
        <v>0</v>
      </c>
      <c r="Q20" s="240" t="n">
        <f aca="false">Erfassung!AR20*Proz!Q20</f>
        <v>0</v>
      </c>
      <c r="R20" s="240" t="n">
        <f aca="false">Erfassung!AS20*Proz!R20</f>
        <v>0</v>
      </c>
      <c r="S20" s="241" t="n">
        <f aca="false">Erfassung!AT20*Proz!S20</f>
        <v>0</v>
      </c>
      <c r="T20" s="238" t="n">
        <f aca="false">Erfassung!AU20*Proz!T20</f>
        <v>0</v>
      </c>
      <c r="U20" s="240" t="n">
        <f aca="false">Erfassung!AV20*Proz!U20</f>
        <v>0</v>
      </c>
      <c r="V20" s="241" t="n">
        <f aca="false">Erfassung!AW20*Proz!V20</f>
        <v>0</v>
      </c>
      <c r="W20" s="242"/>
      <c r="X20" s="238" t="n">
        <f aca="false">Erfassung!AY20*Proz!X20</f>
        <v>0</v>
      </c>
      <c r="Y20" s="243" t="n">
        <f aca="false">Erfassung!AZ20*Proz!Y20</f>
        <v>0</v>
      </c>
      <c r="Z20" s="241" t="n">
        <f aca="false">Erfassung!BA20*Proz!Z20</f>
        <v>0</v>
      </c>
      <c r="AA20" s="240" t="n">
        <f aca="false">Erfassung!BB20*Proz!AA20</f>
        <v>0</v>
      </c>
      <c r="AB20" s="239" t="n">
        <f aca="false">Erfassung!BC20*Proz!AB20</f>
        <v>0</v>
      </c>
      <c r="AC20" s="241" t="n">
        <f aca="false">Erfassung!BD20*Proz!AC20</f>
        <v>0</v>
      </c>
      <c r="AD20" s="243" t="n">
        <f aca="false">Erfassung!BE20*Proz!AD20</f>
        <v>0</v>
      </c>
      <c r="AE20" s="238" t="n">
        <f aca="false">Erfassung!BF20*Proz!AE20</f>
        <v>0</v>
      </c>
      <c r="AF20" s="241" t="n">
        <f aca="false">Erfassung!BG20*Proz!AF20</f>
        <v>0</v>
      </c>
      <c r="AG20" s="243" t="n">
        <f aca="false">Erfassung!BH20*Proz!AG20</f>
        <v>0</v>
      </c>
      <c r="AH20" s="238" t="n">
        <f aca="false">Erfassung!BI20*Proz!AH20</f>
        <v>0</v>
      </c>
      <c r="AI20" s="241" t="n">
        <f aca="false">Erfassung!BJ20*Proz!AI20</f>
        <v>0</v>
      </c>
      <c r="AJ20" s="238" t="n">
        <f aca="false">Erfassung!BK20*Proz!AJ20</f>
        <v>0</v>
      </c>
      <c r="AK20" s="240" t="n">
        <f aca="false">Erfassung!BL20*Proz!AK20</f>
        <v>0</v>
      </c>
      <c r="AL20" s="240" t="n">
        <f aca="false">Erfassung!BM20*Proz!AL20</f>
        <v>0</v>
      </c>
      <c r="AM20" s="242"/>
      <c r="AN20" s="239" t="n">
        <f aca="false">Erfassung!BO20*Proz!AN20</f>
        <v>0</v>
      </c>
      <c r="AO20" s="239" t="n">
        <f aca="false">Erfassung!BP20*Proz!AO20</f>
        <v>0</v>
      </c>
      <c r="AP20" s="240" t="n">
        <f aca="false">Erfassung!BQ20*Proz!AP20</f>
        <v>0</v>
      </c>
      <c r="AQ20" s="240" t="n">
        <f aca="false">Erfassung!BR20*Proz!AQ20</f>
        <v>0</v>
      </c>
      <c r="AR20" s="240" t="n">
        <f aca="false">Erfassung!BS20*Proz!AR20</f>
        <v>0</v>
      </c>
      <c r="AS20" s="240" t="n">
        <f aca="false">Erfassung!BT20*Proz!AS20</f>
        <v>0</v>
      </c>
      <c r="AT20" s="241" t="n">
        <f aca="false">Erfassung!BU20*Proz!AT20</f>
        <v>0</v>
      </c>
      <c r="AU20" s="238" t="n">
        <f aca="false">Erfassung!BV20*Proz!AU20</f>
        <v>0</v>
      </c>
      <c r="AV20" s="240" t="n">
        <f aca="false">Erfassung!BW20*Proz!AV20</f>
        <v>0</v>
      </c>
      <c r="AW20" s="241" t="n">
        <f aca="false">Erfassung!BX20*Proz!AW20</f>
        <v>0</v>
      </c>
      <c r="AX20" s="240" t="n">
        <f aca="false">Erfassung!BY20*Proz!AX20</f>
        <v>0</v>
      </c>
      <c r="AY20" s="241" t="n">
        <f aca="false">Erfassung!BZ20*Proz!AY20</f>
        <v>0</v>
      </c>
      <c r="AZ20" s="243" t="n">
        <f aca="false">Erfassung!CA20*Proz!AZ20</f>
        <v>0</v>
      </c>
      <c r="BA20" s="238" t="n">
        <f aca="false">Erfassung!CB20*Proz!BA20</f>
        <v>0</v>
      </c>
      <c r="BB20" s="240" t="n">
        <f aca="false">Erfassung!CC20*Proz!BB20</f>
        <v>0</v>
      </c>
      <c r="BC20" s="244" t="n">
        <f aca="false">Erfassung!CD20*Proz!BC20</f>
        <v>0</v>
      </c>
      <c r="BD20" s="242"/>
    </row>
    <row r="21" customFormat="false" ht="12.75" hidden="true" customHeight="false" outlineLevel="1" collapsed="false">
      <c r="A21" s="227" t="n">
        <f aca="false">Erfassung!A21</f>
        <v>0</v>
      </c>
      <c r="B21" s="245" t="n">
        <f aca="false">Erfassung!AC21*Proz!B21</f>
        <v>0</v>
      </c>
      <c r="C21" s="246" t="n">
        <f aca="false">Erfassung!AD21*Proz!C21</f>
        <v>0</v>
      </c>
      <c r="D21" s="247" t="n">
        <f aca="false">Erfassung!AE21*Proz!D21</f>
        <v>0</v>
      </c>
      <c r="E21" s="247" t="n">
        <f aca="false">Erfassung!AF21*Proz!E21</f>
        <v>0</v>
      </c>
      <c r="F21" s="247" t="n">
        <f aca="false">Erfassung!AG21*Proz!F21</f>
        <v>0</v>
      </c>
      <c r="G21" s="247" t="n">
        <f aca="false">Erfassung!AH21*Proz!G21</f>
        <v>0</v>
      </c>
      <c r="H21" s="248" t="n">
        <f aca="false">Erfassung!AI21*Proz!H21</f>
        <v>0</v>
      </c>
      <c r="I21" s="245" t="n">
        <f aca="false">Erfassung!AJ21*Proz!I21</f>
        <v>0</v>
      </c>
      <c r="J21" s="247" t="n">
        <f aca="false">Erfassung!AK21*Proz!J21</f>
        <v>0</v>
      </c>
      <c r="K21" s="248" t="n">
        <f aca="false">Erfassung!AL21*Proz!K21</f>
        <v>0</v>
      </c>
      <c r="L21" s="249"/>
      <c r="M21" s="245" t="n">
        <f aca="false">Erfassung!AN21*Proz!M21</f>
        <v>0</v>
      </c>
      <c r="N21" s="246" t="n">
        <f aca="false">Erfassung!AO21*Proz!N21</f>
        <v>0</v>
      </c>
      <c r="O21" s="247" t="n">
        <f aca="false">Erfassung!AP21*Proz!O21</f>
        <v>0</v>
      </c>
      <c r="P21" s="247" t="n">
        <f aca="false">Erfassung!AQ21*Proz!P21</f>
        <v>0</v>
      </c>
      <c r="Q21" s="247" t="n">
        <f aca="false">Erfassung!AR21*Proz!Q21</f>
        <v>0</v>
      </c>
      <c r="R21" s="247" t="n">
        <f aca="false">Erfassung!AS21*Proz!R21</f>
        <v>0</v>
      </c>
      <c r="S21" s="248" t="n">
        <f aca="false">Erfassung!AT21*Proz!S21</f>
        <v>0</v>
      </c>
      <c r="T21" s="245" t="n">
        <f aca="false">Erfassung!AU21*Proz!T21</f>
        <v>0</v>
      </c>
      <c r="U21" s="247" t="n">
        <f aca="false">Erfassung!AV21*Proz!U21</f>
        <v>0</v>
      </c>
      <c r="V21" s="248" t="n">
        <f aca="false">Erfassung!AW21*Proz!V21</f>
        <v>0</v>
      </c>
      <c r="W21" s="249"/>
      <c r="X21" s="245" t="n">
        <f aca="false">Erfassung!AY21*Proz!X21</f>
        <v>0</v>
      </c>
      <c r="Y21" s="250" t="n">
        <f aca="false">Erfassung!AZ21*Proz!Y21</f>
        <v>0</v>
      </c>
      <c r="Z21" s="248" t="n">
        <f aca="false">Erfassung!BA21*Proz!Z21</f>
        <v>0</v>
      </c>
      <c r="AA21" s="240" t="n">
        <f aca="false">Erfassung!BB21*Proz!AA21</f>
        <v>0</v>
      </c>
      <c r="AB21" s="246" t="n">
        <f aca="false">Erfassung!BC21*Proz!AB21</f>
        <v>0</v>
      </c>
      <c r="AC21" s="248" t="n">
        <f aca="false">Erfassung!BD21*Proz!AC21</f>
        <v>0</v>
      </c>
      <c r="AD21" s="250" t="n">
        <f aca="false">Erfassung!BE21*Proz!AD21</f>
        <v>0</v>
      </c>
      <c r="AE21" s="245" t="n">
        <f aca="false">Erfassung!BF21*Proz!AE21</f>
        <v>0</v>
      </c>
      <c r="AF21" s="248" t="n">
        <f aca="false">Erfassung!BG21*Proz!AF21</f>
        <v>0</v>
      </c>
      <c r="AG21" s="250" t="n">
        <f aca="false">Erfassung!BH21*Proz!AG21</f>
        <v>0</v>
      </c>
      <c r="AH21" s="245" t="n">
        <f aca="false">Erfassung!BI21*Proz!AH21</f>
        <v>0</v>
      </c>
      <c r="AI21" s="248" t="n">
        <f aca="false">Erfassung!BJ21*Proz!AI21</f>
        <v>0</v>
      </c>
      <c r="AJ21" s="245" t="n">
        <f aca="false">Erfassung!BK21*Proz!AJ21</f>
        <v>0</v>
      </c>
      <c r="AK21" s="247" t="n">
        <f aca="false">Erfassung!BL21*Proz!AK21</f>
        <v>0</v>
      </c>
      <c r="AL21" s="247" t="n">
        <f aca="false">Erfassung!BM21*Proz!AL21</f>
        <v>0</v>
      </c>
      <c r="AM21" s="249"/>
      <c r="AN21" s="246" t="n">
        <f aca="false">Erfassung!BO21*Proz!AN21</f>
        <v>0</v>
      </c>
      <c r="AO21" s="246" t="n">
        <f aca="false">Erfassung!BP21*Proz!AO21</f>
        <v>0</v>
      </c>
      <c r="AP21" s="247" t="n">
        <f aca="false">Erfassung!BQ21*Proz!AP21</f>
        <v>0</v>
      </c>
      <c r="AQ21" s="247" t="n">
        <f aca="false">Erfassung!BR21*Proz!AQ21</f>
        <v>0</v>
      </c>
      <c r="AR21" s="247" t="n">
        <f aca="false">Erfassung!BS21*Proz!AR21</f>
        <v>0</v>
      </c>
      <c r="AS21" s="247" t="n">
        <f aca="false">Erfassung!BT21*Proz!AS21</f>
        <v>0</v>
      </c>
      <c r="AT21" s="248" t="n">
        <f aca="false">Erfassung!BU21*Proz!AT21</f>
        <v>0</v>
      </c>
      <c r="AU21" s="245" t="n">
        <f aca="false">Erfassung!BV21*Proz!AU21</f>
        <v>0</v>
      </c>
      <c r="AV21" s="247" t="n">
        <f aca="false">Erfassung!BW21*Proz!AV21</f>
        <v>0</v>
      </c>
      <c r="AW21" s="248" t="n">
        <f aca="false">Erfassung!BX21*Proz!AW21</f>
        <v>0</v>
      </c>
      <c r="AX21" s="247" t="n">
        <f aca="false">Erfassung!BY21*Proz!AX21</f>
        <v>0</v>
      </c>
      <c r="AY21" s="248" t="n">
        <f aca="false">Erfassung!BZ21*Proz!AY21</f>
        <v>0</v>
      </c>
      <c r="AZ21" s="250" t="n">
        <f aca="false">Erfassung!CA21*Proz!AZ21</f>
        <v>0</v>
      </c>
      <c r="BA21" s="245" t="n">
        <f aca="false">Erfassung!CB21*Proz!BA21</f>
        <v>0</v>
      </c>
      <c r="BB21" s="247" t="n">
        <f aca="false">Erfassung!CC21*Proz!BB21</f>
        <v>0</v>
      </c>
      <c r="BC21" s="251" t="n">
        <f aca="false">Erfassung!CD21*Proz!BC21</f>
        <v>0</v>
      </c>
      <c r="BD21" s="249"/>
    </row>
    <row r="22" customFormat="false" ht="12.75" hidden="true" customHeight="false" outlineLevel="1" collapsed="false">
      <c r="A22" s="227" t="n">
        <f aca="false">Erfassung!A22</f>
        <v>0</v>
      </c>
      <c r="B22" s="245" t="n">
        <f aca="false">Erfassung!AC22*Proz!B22</f>
        <v>0</v>
      </c>
      <c r="C22" s="246" t="n">
        <f aca="false">Erfassung!AD22*Proz!C22</f>
        <v>0</v>
      </c>
      <c r="D22" s="247" t="n">
        <f aca="false">Erfassung!AE22*Proz!D22</f>
        <v>0</v>
      </c>
      <c r="E22" s="247" t="n">
        <f aca="false">Erfassung!AF22*Proz!E22</f>
        <v>0</v>
      </c>
      <c r="F22" s="247" t="n">
        <f aca="false">Erfassung!AG22*Proz!F22</f>
        <v>0</v>
      </c>
      <c r="G22" s="247" t="n">
        <f aca="false">Erfassung!AH22*Proz!G22</f>
        <v>0</v>
      </c>
      <c r="H22" s="248" t="n">
        <f aca="false">Erfassung!AI22*Proz!H22</f>
        <v>0</v>
      </c>
      <c r="I22" s="245" t="n">
        <f aca="false">Erfassung!AJ22*Proz!I22</f>
        <v>0</v>
      </c>
      <c r="J22" s="247" t="n">
        <f aca="false">Erfassung!AK22*Proz!J22</f>
        <v>0</v>
      </c>
      <c r="K22" s="248" t="n">
        <f aca="false">Erfassung!AL22*Proz!K22</f>
        <v>0</v>
      </c>
      <c r="L22" s="249"/>
      <c r="M22" s="245" t="n">
        <f aca="false">Erfassung!AN22*Proz!M22</f>
        <v>0</v>
      </c>
      <c r="N22" s="246" t="n">
        <f aca="false">Erfassung!AO22*Proz!N22</f>
        <v>0</v>
      </c>
      <c r="O22" s="247" t="n">
        <f aca="false">Erfassung!AP22*Proz!O22</f>
        <v>0</v>
      </c>
      <c r="P22" s="247" t="n">
        <f aca="false">Erfassung!AQ22*Proz!P22</f>
        <v>0</v>
      </c>
      <c r="Q22" s="247" t="n">
        <f aca="false">Erfassung!AR22*Proz!Q22</f>
        <v>0</v>
      </c>
      <c r="R22" s="247" t="n">
        <f aca="false">Erfassung!AS22*Proz!R22</f>
        <v>0</v>
      </c>
      <c r="S22" s="248" t="n">
        <f aca="false">Erfassung!AT22*Proz!S22</f>
        <v>0</v>
      </c>
      <c r="T22" s="245" t="n">
        <f aca="false">Erfassung!AU22*Proz!T22</f>
        <v>0</v>
      </c>
      <c r="U22" s="247" t="n">
        <f aca="false">Erfassung!AV22*Proz!U22</f>
        <v>0</v>
      </c>
      <c r="V22" s="248" t="n">
        <f aca="false">Erfassung!AW22*Proz!V22</f>
        <v>0</v>
      </c>
      <c r="W22" s="249"/>
      <c r="X22" s="245" t="n">
        <f aca="false">Erfassung!AY22*Proz!X22</f>
        <v>0</v>
      </c>
      <c r="Y22" s="250" t="n">
        <f aca="false">Erfassung!AZ22*Proz!Y22</f>
        <v>0</v>
      </c>
      <c r="Z22" s="248" t="n">
        <f aca="false">Erfassung!BA22*Proz!Z22</f>
        <v>0</v>
      </c>
      <c r="AA22" s="252" t="n">
        <f aca="false">Erfassung!BB22*Proz!AA22</f>
        <v>0</v>
      </c>
      <c r="AB22" s="246" t="n">
        <f aca="false">Erfassung!BC22*Proz!AB22</f>
        <v>0</v>
      </c>
      <c r="AC22" s="248" t="n">
        <f aca="false">Erfassung!BD22*Proz!AC22</f>
        <v>0</v>
      </c>
      <c r="AD22" s="250" t="n">
        <f aca="false">Erfassung!BE22*Proz!AD22</f>
        <v>0</v>
      </c>
      <c r="AE22" s="245" t="n">
        <f aca="false">Erfassung!BF22*Proz!AE22</f>
        <v>0</v>
      </c>
      <c r="AF22" s="248" t="n">
        <f aca="false">Erfassung!BG22*Proz!AF22</f>
        <v>0</v>
      </c>
      <c r="AG22" s="250" t="n">
        <f aca="false">Erfassung!BH22*Proz!AG22</f>
        <v>0</v>
      </c>
      <c r="AH22" s="245" t="n">
        <f aca="false">Erfassung!BI22*Proz!AH22</f>
        <v>0</v>
      </c>
      <c r="AI22" s="248" t="n">
        <f aca="false">Erfassung!BJ22*Proz!AI22</f>
        <v>0</v>
      </c>
      <c r="AJ22" s="245" t="n">
        <f aca="false">Erfassung!BK22*Proz!AJ22</f>
        <v>0</v>
      </c>
      <c r="AK22" s="247" t="n">
        <f aca="false">Erfassung!BL22*Proz!AK22</f>
        <v>0</v>
      </c>
      <c r="AL22" s="247" t="n">
        <f aca="false">Erfassung!BM22*Proz!AL22</f>
        <v>0</v>
      </c>
      <c r="AM22" s="249"/>
      <c r="AN22" s="246" t="n">
        <f aca="false">Erfassung!BO22*Proz!AN22</f>
        <v>0</v>
      </c>
      <c r="AO22" s="246" t="n">
        <f aca="false">Erfassung!BP22*Proz!AO22</f>
        <v>0</v>
      </c>
      <c r="AP22" s="247" t="n">
        <f aca="false">Erfassung!BQ22*Proz!AP22</f>
        <v>0</v>
      </c>
      <c r="AQ22" s="247" t="n">
        <f aca="false">Erfassung!BR22*Proz!AQ22</f>
        <v>0</v>
      </c>
      <c r="AR22" s="247" t="n">
        <f aca="false">Erfassung!BS22*Proz!AR22</f>
        <v>0</v>
      </c>
      <c r="AS22" s="247" t="n">
        <f aca="false">Erfassung!BT22*Proz!AS22</f>
        <v>0</v>
      </c>
      <c r="AT22" s="248" t="n">
        <f aca="false">Erfassung!BU22*Proz!AT22</f>
        <v>0</v>
      </c>
      <c r="AU22" s="245" t="n">
        <f aca="false">Erfassung!BV22*Proz!AU22</f>
        <v>0</v>
      </c>
      <c r="AV22" s="247" t="n">
        <f aca="false">Erfassung!BW22*Proz!AV22</f>
        <v>0</v>
      </c>
      <c r="AW22" s="248" t="n">
        <f aca="false">Erfassung!BX22*Proz!AW22</f>
        <v>0</v>
      </c>
      <c r="AX22" s="247" t="n">
        <f aca="false">Erfassung!BY22*Proz!AX22</f>
        <v>0</v>
      </c>
      <c r="AY22" s="248" t="n">
        <f aca="false">Erfassung!BZ22*Proz!AY22</f>
        <v>0</v>
      </c>
      <c r="AZ22" s="250" t="n">
        <f aca="false">Erfassung!CA22*Proz!AZ22</f>
        <v>0</v>
      </c>
      <c r="BA22" s="245" t="n">
        <f aca="false">Erfassung!CB22*Proz!BA22</f>
        <v>0</v>
      </c>
      <c r="BB22" s="247" t="n">
        <f aca="false">Erfassung!CC22*Proz!BB22</f>
        <v>0</v>
      </c>
      <c r="BC22" s="251" t="n">
        <f aca="false">Erfassung!CD22*Proz!BC22</f>
        <v>0</v>
      </c>
      <c r="BD22" s="249"/>
    </row>
    <row r="23" s="260" customFormat="true" ht="12.75" hidden="false" customHeight="false" outlineLevel="0" collapsed="false">
      <c r="A23" s="253" t="str">
        <f aca="false">Erfassung!A23</f>
        <v>Eis</v>
      </c>
      <c r="B23" s="254" t="n">
        <f aca="false">Erfassung!AC23*Proz!B23</f>
        <v>0</v>
      </c>
      <c r="C23" s="255" t="n">
        <f aca="false">Erfassung!AD23*Proz!C23</f>
        <v>0</v>
      </c>
      <c r="D23" s="256" t="n">
        <f aca="false">Erfassung!AE23*Proz!D23</f>
        <v>0</v>
      </c>
      <c r="E23" s="256" t="n">
        <f aca="false">Erfassung!AF23*Proz!E23</f>
        <v>0</v>
      </c>
      <c r="F23" s="256" t="n">
        <f aca="false">Erfassung!AG23*Proz!F23</f>
        <v>0</v>
      </c>
      <c r="G23" s="256" t="n">
        <f aca="false">Erfassung!AH23*Proz!G23</f>
        <v>0</v>
      </c>
      <c r="H23" s="257" t="n">
        <f aca="false">Erfassung!AI23*Proz!H23</f>
        <v>0</v>
      </c>
      <c r="I23" s="254" t="n">
        <f aca="false">Erfassung!AJ23*Proz!I23</f>
        <v>0</v>
      </c>
      <c r="J23" s="256" t="n">
        <f aca="false">Erfassung!AK23*Proz!J23</f>
        <v>0</v>
      </c>
      <c r="K23" s="257" t="n">
        <f aca="false">Erfassung!AL23*Proz!K23</f>
        <v>0</v>
      </c>
      <c r="L23" s="119"/>
      <c r="M23" s="254" t="n">
        <f aca="false">Erfassung!AN23*Proz!M23</f>
        <v>0</v>
      </c>
      <c r="N23" s="255" t="n">
        <f aca="false">Erfassung!AO23*Proz!N23</f>
        <v>0</v>
      </c>
      <c r="O23" s="256" t="n">
        <f aca="false">Erfassung!AP23*Proz!O23</f>
        <v>0</v>
      </c>
      <c r="P23" s="256" t="n">
        <f aca="false">Erfassung!AQ23*Proz!P23</f>
        <v>0</v>
      </c>
      <c r="Q23" s="256" t="n">
        <f aca="false">Erfassung!AR23*Proz!Q23</f>
        <v>0</v>
      </c>
      <c r="R23" s="256" t="n">
        <f aca="false">Erfassung!AS23*Proz!R23</f>
        <v>0</v>
      </c>
      <c r="S23" s="257" t="n">
        <f aca="false">Erfassung!AT23*Proz!S23</f>
        <v>0</v>
      </c>
      <c r="T23" s="254" t="n">
        <f aca="false">Erfassung!AU23*Proz!T23</f>
        <v>0</v>
      </c>
      <c r="U23" s="256" t="n">
        <f aca="false">Erfassung!AV23*Proz!U23</f>
        <v>0</v>
      </c>
      <c r="V23" s="257" t="n">
        <f aca="false">Erfassung!AW23*Proz!V23</f>
        <v>0</v>
      </c>
      <c r="W23" s="119"/>
      <c r="X23" s="254"/>
      <c r="Y23" s="258"/>
      <c r="Z23" s="257"/>
      <c r="AA23" s="256"/>
      <c r="AB23" s="255"/>
      <c r="AC23" s="257"/>
      <c r="AD23" s="258"/>
      <c r="AE23" s="254"/>
      <c r="AF23" s="257"/>
      <c r="AG23" s="258"/>
      <c r="AH23" s="254"/>
      <c r="AI23" s="257"/>
      <c r="AJ23" s="254"/>
      <c r="AK23" s="256"/>
      <c r="AL23" s="256"/>
      <c r="AM23" s="119"/>
      <c r="AN23" s="255"/>
      <c r="AO23" s="255"/>
      <c r="AP23" s="256"/>
      <c r="AQ23" s="256"/>
      <c r="AR23" s="256"/>
      <c r="AS23" s="256"/>
      <c r="AT23" s="257"/>
      <c r="AU23" s="254"/>
      <c r="AV23" s="256"/>
      <c r="AW23" s="257"/>
      <c r="AX23" s="256"/>
      <c r="AY23" s="257"/>
      <c r="AZ23" s="258"/>
      <c r="BA23" s="254"/>
      <c r="BB23" s="256"/>
      <c r="BC23" s="259"/>
      <c r="BD23" s="119"/>
    </row>
    <row r="24" customFormat="false" ht="12.75" hidden="true" customHeight="true" outlineLevel="1" collapsed="false">
      <c r="A24" s="227" t="n">
        <f aca="false">Erfassung!A24</f>
        <v>0</v>
      </c>
      <c r="B24" s="231" t="n">
        <f aca="false">Erfassung!AC24*Proz!B24</f>
        <v>0</v>
      </c>
      <c r="C24" s="232" t="n">
        <f aca="false">Erfassung!AD24*Proz!C24</f>
        <v>0</v>
      </c>
      <c r="D24" s="233" t="n">
        <f aca="false">Erfassung!AE24*Proz!D24</f>
        <v>0</v>
      </c>
      <c r="E24" s="233" t="n">
        <f aca="false">Erfassung!AF24*Proz!E24</f>
        <v>0</v>
      </c>
      <c r="F24" s="233" t="n">
        <f aca="false">Erfassung!AG24*Proz!F24</f>
        <v>0</v>
      </c>
      <c r="G24" s="233" t="n">
        <f aca="false">Erfassung!AH24*Proz!G24</f>
        <v>0</v>
      </c>
      <c r="H24" s="234" t="n">
        <f aca="false">Erfassung!AI24*Proz!H24</f>
        <v>0</v>
      </c>
      <c r="I24" s="231" t="n">
        <f aca="false">Erfassung!AJ24*Proz!I24</f>
        <v>0</v>
      </c>
      <c r="J24" s="233" t="n">
        <f aca="false">Erfassung!AK24*Proz!J24</f>
        <v>0</v>
      </c>
      <c r="K24" s="234" t="n">
        <f aca="false">Erfassung!AL24*Proz!K24</f>
        <v>0</v>
      </c>
      <c r="L24" s="235"/>
      <c r="M24" s="231" t="n">
        <f aca="false">Erfassung!AN24*Proz!M24</f>
        <v>0</v>
      </c>
      <c r="N24" s="232" t="n">
        <f aca="false">Erfassung!AO24*Proz!N24</f>
        <v>0</v>
      </c>
      <c r="O24" s="233" t="n">
        <f aca="false">Erfassung!AP24*Proz!O24</f>
        <v>0</v>
      </c>
      <c r="P24" s="233" t="n">
        <f aca="false">Erfassung!AQ24*Proz!P24</f>
        <v>0</v>
      </c>
      <c r="Q24" s="233" t="n">
        <f aca="false">Erfassung!AR24*Proz!Q24</f>
        <v>0</v>
      </c>
      <c r="R24" s="233" t="n">
        <f aca="false">Erfassung!AS24*Proz!R24</f>
        <v>0</v>
      </c>
      <c r="S24" s="234" t="n">
        <f aca="false">Erfassung!AT24*Proz!S24</f>
        <v>0</v>
      </c>
      <c r="T24" s="231" t="n">
        <f aca="false">Erfassung!AU24*Proz!T24</f>
        <v>0</v>
      </c>
      <c r="U24" s="233" t="n">
        <f aca="false">Erfassung!AV24*Proz!U24</f>
        <v>0</v>
      </c>
      <c r="V24" s="234" t="n">
        <f aca="false">Erfassung!AW24*Proz!V24</f>
        <v>0</v>
      </c>
      <c r="W24" s="235"/>
      <c r="X24" s="231" t="n">
        <f aca="false">Erfassung!AY24*Proz!X24</f>
        <v>0</v>
      </c>
      <c r="Y24" s="236" t="n">
        <f aca="false">Erfassung!AZ24*Proz!Y24</f>
        <v>0</v>
      </c>
      <c r="Z24" s="234" t="n">
        <f aca="false">Erfassung!BA24*Proz!Z24</f>
        <v>0</v>
      </c>
      <c r="AA24" s="233" t="n">
        <f aca="false">Erfassung!BB24*Proz!AA24</f>
        <v>0</v>
      </c>
      <c r="AB24" s="232" t="n">
        <f aca="false">Erfassung!BC24*Proz!AB24</f>
        <v>0</v>
      </c>
      <c r="AC24" s="234" t="n">
        <f aca="false">Erfassung!BD24*Proz!AC24</f>
        <v>0</v>
      </c>
      <c r="AD24" s="236" t="n">
        <f aca="false">Erfassung!BE24*Proz!AD24</f>
        <v>0</v>
      </c>
      <c r="AE24" s="231" t="n">
        <f aca="false">Erfassung!BF24*Proz!AE24</f>
        <v>0</v>
      </c>
      <c r="AF24" s="234" t="n">
        <f aca="false">Erfassung!BG24*Proz!AF24</f>
        <v>0</v>
      </c>
      <c r="AG24" s="236" t="n">
        <f aca="false">Erfassung!BH24*Proz!AG24</f>
        <v>0</v>
      </c>
      <c r="AH24" s="231" t="n">
        <f aca="false">Erfassung!BI24*Proz!AH24</f>
        <v>0</v>
      </c>
      <c r="AI24" s="234" t="n">
        <f aca="false">Erfassung!BJ24*Proz!AI24</f>
        <v>0</v>
      </c>
      <c r="AJ24" s="231" t="n">
        <f aca="false">Erfassung!BK24*Proz!AJ24</f>
        <v>0</v>
      </c>
      <c r="AK24" s="233" t="n">
        <f aca="false">Erfassung!BL24*Proz!AK24</f>
        <v>0</v>
      </c>
      <c r="AL24" s="233" t="n">
        <f aca="false">Erfassung!BM24*Proz!AL24</f>
        <v>0</v>
      </c>
      <c r="AM24" s="235"/>
      <c r="AN24" s="232" t="n">
        <f aca="false">Erfassung!BO24*Proz!AN24</f>
        <v>0</v>
      </c>
      <c r="AO24" s="232" t="n">
        <f aca="false">Erfassung!BP24*Proz!AO24</f>
        <v>0</v>
      </c>
      <c r="AP24" s="233" t="n">
        <f aca="false">Erfassung!BQ24*Proz!AP24</f>
        <v>0</v>
      </c>
      <c r="AQ24" s="233" t="n">
        <f aca="false">Erfassung!BR24*Proz!AQ24</f>
        <v>0</v>
      </c>
      <c r="AR24" s="233" t="n">
        <f aca="false">Erfassung!BS24*Proz!AR24</f>
        <v>0</v>
      </c>
      <c r="AS24" s="233" t="n">
        <f aca="false">Erfassung!BT24*Proz!AS24</f>
        <v>0</v>
      </c>
      <c r="AT24" s="234" t="n">
        <f aca="false">Erfassung!BU24*Proz!AT24</f>
        <v>0</v>
      </c>
      <c r="AU24" s="231" t="n">
        <f aca="false">Erfassung!BV24*Proz!AU24</f>
        <v>0</v>
      </c>
      <c r="AV24" s="233" t="n">
        <f aca="false">Erfassung!BW24*Proz!AV24</f>
        <v>0</v>
      </c>
      <c r="AW24" s="234" t="n">
        <f aca="false">Erfassung!BX24*Proz!AW24</f>
        <v>0</v>
      </c>
      <c r="AX24" s="233" t="n">
        <f aca="false">Erfassung!BY24*Proz!AX24</f>
        <v>0</v>
      </c>
      <c r="AY24" s="234" t="n">
        <f aca="false">Erfassung!BZ24*Proz!AY24</f>
        <v>0</v>
      </c>
      <c r="AZ24" s="236" t="n">
        <f aca="false">Erfassung!CA24*Proz!AZ24</f>
        <v>0</v>
      </c>
      <c r="BA24" s="231" t="n">
        <f aca="false">Erfassung!CB24*Proz!BA24</f>
        <v>0</v>
      </c>
      <c r="BB24" s="233" t="n">
        <f aca="false">Erfassung!CC24*Proz!BB24</f>
        <v>0</v>
      </c>
      <c r="BC24" s="237" t="n">
        <f aca="false">Erfassung!CD24*Proz!BC24</f>
        <v>0</v>
      </c>
      <c r="BD24" s="235"/>
    </row>
    <row r="25" customFormat="false" ht="12.75" hidden="true" customHeight="true" outlineLevel="1" collapsed="false">
      <c r="A25" s="227" t="n">
        <f aca="false">Erfassung!A25</f>
        <v>0</v>
      </c>
      <c r="B25" s="238" t="n">
        <f aca="false">Erfassung!AC25*Proz!B25</f>
        <v>0</v>
      </c>
      <c r="C25" s="239" t="n">
        <f aca="false">Erfassung!AD25*Proz!C25</f>
        <v>0</v>
      </c>
      <c r="D25" s="240" t="n">
        <f aca="false">Erfassung!AE25*Proz!D25</f>
        <v>0</v>
      </c>
      <c r="E25" s="240" t="n">
        <f aca="false">Erfassung!AF25*Proz!E25</f>
        <v>0</v>
      </c>
      <c r="F25" s="240" t="n">
        <f aca="false">Erfassung!AG25*Proz!F25</f>
        <v>0</v>
      </c>
      <c r="G25" s="240" t="n">
        <f aca="false">Erfassung!AH25*Proz!G25</f>
        <v>0</v>
      </c>
      <c r="H25" s="241" t="n">
        <f aca="false">Erfassung!AI25*Proz!H25</f>
        <v>0</v>
      </c>
      <c r="I25" s="238" t="n">
        <f aca="false">Erfassung!AJ25*Proz!I25</f>
        <v>0</v>
      </c>
      <c r="J25" s="240" t="n">
        <f aca="false">Erfassung!AK25*Proz!J25</f>
        <v>0</v>
      </c>
      <c r="K25" s="241" t="n">
        <f aca="false">Erfassung!AL25*Proz!K25</f>
        <v>0</v>
      </c>
      <c r="L25" s="242"/>
      <c r="M25" s="238" t="n">
        <f aca="false">Erfassung!AN25*Proz!M25</f>
        <v>0</v>
      </c>
      <c r="N25" s="239" t="n">
        <f aca="false">Erfassung!AO25*Proz!N25</f>
        <v>0</v>
      </c>
      <c r="O25" s="240" t="n">
        <f aca="false">Erfassung!AP25*Proz!O25</f>
        <v>0</v>
      </c>
      <c r="P25" s="240" t="n">
        <f aca="false">Erfassung!AQ25*Proz!P25</f>
        <v>0</v>
      </c>
      <c r="Q25" s="240" t="n">
        <f aca="false">Erfassung!AR25*Proz!Q25</f>
        <v>0</v>
      </c>
      <c r="R25" s="240" t="n">
        <f aca="false">Erfassung!AS25*Proz!R25</f>
        <v>0</v>
      </c>
      <c r="S25" s="241" t="n">
        <f aca="false">Erfassung!AT25*Proz!S25</f>
        <v>0</v>
      </c>
      <c r="T25" s="238" t="n">
        <f aca="false">Erfassung!AU25*Proz!T25</f>
        <v>0</v>
      </c>
      <c r="U25" s="240" t="n">
        <f aca="false">Erfassung!AV25*Proz!U25</f>
        <v>0</v>
      </c>
      <c r="V25" s="241" t="n">
        <f aca="false">Erfassung!AW25*Proz!V25</f>
        <v>0</v>
      </c>
      <c r="W25" s="242"/>
      <c r="X25" s="238" t="n">
        <f aca="false">Erfassung!AY25*Proz!X25</f>
        <v>0</v>
      </c>
      <c r="Y25" s="243" t="n">
        <f aca="false">Erfassung!AZ25*Proz!Y25</f>
        <v>0</v>
      </c>
      <c r="Z25" s="241" t="n">
        <f aca="false">Erfassung!BA25*Proz!Z25</f>
        <v>0</v>
      </c>
      <c r="AA25" s="240" t="n">
        <f aca="false">Erfassung!BB25*Proz!AA25</f>
        <v>0</v>
      </c>
      <c r="AB25" s="239" t="n">
        <f aca="false">Erfassung!BC25*Proz!AB25</f>
        <v>0</v>
      </c>
      <c r="AC25" s="241" t="n">
        <f aca="false">Erfassung!BD25*Proz!AC25</f>
        <v>0</v>
      </c>
      <c r="AD25" s="243" t="n">
        <f aca="false">Erfassung!BE25*Proz!AD25</f>
        <v>0</v>
      </c>
      <c r="AE25" s="238" t="n">
        <f aca="false">Erfassung!BF25*Proz!AE25</f>
        <v>0</v>
      </c>
      <c r="AF25" s="241" t="n">
        <f aca="false">Erfassung!BG25*Proz!AF25</f>
        <v>0</v>
      </c>
      <c r="AG25" s="243" t="n">
        <f aca="false">Erfassung!BH25*Proz!AG25</f>
        <v>0</v>
      </c>
      <c r="AH25" s="238" t="n">
        <f aca="false">Erfassung!BI25*Proz!AH25</f>
        <v>0</v>
      </c>
      <c r="AI25" s="241" t="n">
        <f aca="false">Erfassung!BJ25*Proz!AI25</f>
        <v>0</v>
      </c>
      <c r="AJ25" s="238" t="n">
        <f aca="false">Erfassung!BK25*Proz!AJ25</f>
        <v>0</v>
      </c>
      <c r="AK25" s="240" t="n">
        <f aca="false">Erfassung!BL25*Proz!AK25</f>
        <v>0</v>
      </c>
      <c r="AL25" s="240" t="n">
        <f aca="false">Erfassung!BM25*Proz!AL25</f>
        <v>0</v>
      </c>
      <c r="AM25" s="242"/>
      <c r="AN25" s="239" t="n">
        <f aca="false">Erfassung!BO25*Proz!AN25</f>
        <v>0</v>
      </c>
      <c r="AO25" s="239" t="n">
        <f aca="false">Erfassung!BP25*Proz!AO25</f>
        <v>0</v>
      </c>
      <c r="AP25" s="240" t="n">
        <f aca="false">Erfassung!BQ25*Proz!AP25</f>
        <v>0</v>
      </c>
      <c r="AQ25" s="240" t="n">
        <f aca="false">Erfassung!BR25*Proz!AQ25</f>
        <v>0</v>
      </c>
      <c r="AR25" s="240" t="n">
        <f aca="false">Erfassung!BS25*Proz!AR25</f>
        <v>0</v>
      </c>
      <c r="AS25" s="240" t="n">
        <f aca="false">Erfassung!BT25*Proz!AS25</f>
        <v>0</v>
      </c>
      <c r="AT25" s="241" t="n">
        <f aca="false">Erfassung!BU25*Proz!AT25</f>
        <v>0</v>
      </c>
      <c r="AU25" s="238" t="n">
        <f aca="false">Erfassung!BV25*Proz!AU25</f>
        <v>0</v>
      </c>
      <c r="AV25" s="240" t="n">
        <f aca="false">Erfassung!BW25*Proz!AV25</f>
        <v>0</v>
      </c>
      <c r="AW25" s="241" t="n">
        <f aca="false">Erfassung!BX25*Proz!AW25</f>
        <v>0</v>
      </c>
      <c r="AX25" s="240" t="n">
        <f aca="false">Erfassung!BY25*Proz!AX25</f>
        <v>0</v>
      </c>
      <c r="AY25" s="241" t="n">
        <f aca="false">Erfassung!BZ25*Proz!AY25</f>
        <v>0</v>
      </c>
      <c r="AZ25" s="243" t="n">
        <f aca="false">Erfassung!CA25*Proz!AZ25</f>
        <v>0</v>
      </c>
      <c r="BA25" s="238" t="n">
        <f aca="false">Erfassung!CB25*Proz!BA25</f>
        <v>0</v>
      </c>
      <c r="BB25" s="240" t="n">
        <f aca="false">Erfassung!CC25*Proz!BB25</f>
        <v>0</v>
      </c>
      <c r="BC25" s="244" t="n">
        <f aca="false">Erfassung!CD25*Proz!BC25</f>
        <v>0</v>
      </c>
      <c r="BD25" s="242"/>
    </row>
    <row r="26" customFormat="false" ht="12.75" hidden="true" customHeight="true" outlineLevel="1" collapsed="false">
      <c r="A26" s="227" t="n">
        <f aca="false">Erfassung!A26</f>
        <v>0</v>
      </c>
      <c r="B26" s="238" t="n">
        <f aca="false">Erfassung!AC26*Proz!B26</f>
        <v>0</v>
      </c>
      <c r="C26" s="239" t="n">
        <f aca="false">Erfassung!AD26*Proz!C26</f>
        <v>0</v>
      </c>
      <c r="D26" s="240" t="n">
        <f aca="false">Erfassung!AE26*Proz!D26</f>
        <v>0</v>
      </c>
      <c r="E26" s="240" t="n">
        <f aca="false">Erfassung!AF26*Proz!E26</f>
        <v>0</v>
      </c>
      <c r="F26" s="240" t="n">
        <f aca="false">Erfassung!AG26*Proz!F26</f>
        <v>0</v>
      </c>
      <c r="G26" s="240" t="n">
        <f aca="false">Erfassung!AH26*Proz!G26</f>
        <v>0</v>
      </c>
      <c r="H26" s="241" t="n">
        <f aca="false">Erfassung!AI26*Proz!H26</f>
        <v>0</v>
      </c>
      <c r="I26" s="238" t="n">
        <f aca="false">Erfassung!AJ26*Proz!I26</f>
        <v>0</v>
      </c>
      <c r="J26" s="240" t="n">
        <f aca="false">Erfassung!AK26*Proz!J26</f>
        <v>0</v>
      </c>
      <c r="K26" s="241" t="n">
        <f aca="false">Erfassung!AL26*Proz!K26</f>
        <v>0</v>
      </c>
      <c r="L26" s="242"/>
      <c r="M26" s="238" t="n">
        <f aca="false">Erfassung!AN26*Proz!M26</f>
        <v>0</v>
      </c>
      <c r="N26" s="239" t="n">
        <f aca="false">Erfassung!AO26*Proz!N26</f>
        <v>0</v>
      </c>
      <c r="O26" s="240" t="n">
        <f aca="false">Erfassung!AP26*Proz!O26</f>
        <v>0</v>
      </c>
      <c r="P26" s="240" t="n">
        <f aca="false">Erfassung!AQ26*Proz!P26</f>
        <v>0</v>
      </c>
      <c r="Q26" s="240" t="n">
        <f aca="false">Erfassung!AR26*Proz!Q26</f>
        <v>0</v>
      </c>
      <c r="R26" s="240" t="n">
        <f aca="false">Erfassung!AS26*Proz!R26</f>
        <v>0</v>
      </c>
      <c r="S26" s="241" t="n">
        <f aca="false">Erfassung!AT26*Proz!S26</f>
        <v>0</v>
      </c>
      <c r="T26" s="238" t="n">
        <f aca="false">Erfassung!AU26*Proz!T26</f>
        <v>0</v>
      </c>
      <c r="U26" s="240" t="n">
        <f aca="false">Erfassung!AV26*Proz!U26</f>
        <v>0</v>
      </c>
      <c r="V26" s="241" t="n">
        <f aca="false">Erfassung!AW26*Proz!V26</f>
        <v>0</v>
      </c>
      <c r="W26" s="242"/>
      <c r="X26" s="238" t="n">
        <f aca="false">Erfassung!AY26*Proz!X26</f>
        <v>0</v>
      </c>
      <c r="Y26" s="243" t="n">
        <f aca="false">Erfassung!AZ26*Proz!Y26</f>
        <v>0</v>
      </c>
      <c r="Z26" s="241" t="n">
        <f aca="false">Erfassung!BA26*Proz!Z26</f>
        <v>0</v>
      </c>
      <c r="AA26" s="240" t="n">
        <f aca="false">Erfassung!BB26*Proz!AA26</f>
        <v>0</v>
      </c>
      <c r="AB26" s="239" t="n">
        <f aca="false">Erfassung!BC26*Proz!AB26</f>
        <v>0</v>
      </c>
      <c r="AC26" s="241" t="n">
        <f aca="false">Erfassung!BD26*Proz!AC26</f>
        <v>0</v>
      </c>
      <c r="AD26" s="243" t="n">
        <f aca="false">Erfassung!BE26*Proz!AD26</f>
        <v>0</v>
      </c>
      <c r="AE26" s="238" t="n">
        <f aca="false">Erfassung!BF26*Proz!AE26</f>
        <v>0</v>
      </c>
      <c r="AF26" s="241" t="n">
        <f aca="false">Erfassung!BG26*Proz!AF26</f>
        <v>0</v>
      </c>
      <c r="AG26" s="243" t="n">
        <f aca="false">Erfassung!BH26*Proz!AG26</f>
        <v>0</v>
      </c>
      <c r="AH26" s="238" t="n">
        <f aca="false">Erfassung!BI26*Proz!AH26</f>
        <v>0</v>
      </c>
      <c r="AI26" s="241" t="n">
        <f aca="false">Erfassung!BJ26*Proz!AI26</f>
        <v>0</v>
      </c>
      <c r="AJ26" s="238" t="n">
        <f aca="false">Erfassung!BK26*Proz!AJ26</f>
        <v>0</v>
      </c>
      <c r="AK26" s="240" t="n">
        <f aca="false">Erfassung!BL26*Proz!AK26</f>
        <v>0</v>
      </c>
      <c r="AL26" s="240" t="n">
        <f aca="false">Erfassung!BM26*Proz!AL26</f>
        <v>0</v>
      </c>
      <c r="AM26" s="242"/>
      <c r="AN26" s="239" t="n">
        <f aca="false">Erfassung!BO26*Proz!AN26</f>
        <v>0</v>
      </c>
      <c r="AO26" s="239" t="n">
        <f aca="false">Erfassung!BP26*Proz!AO26</f>
        <v>0</v>
      </c>
      <c r="AP26" s="240" t="n">
        <f aca="false">Erfassung!BQ26*Proz!AP26</f>
        <v>0</v>
      </c>
      <c r="AQ26" s="240" t="n">
        <f aca="false">Erfassung!BR26*Proz!AQ26</f>
        <v>0</v>
      </c>
      <c r="AR26" s="240" t="n">
        <f aca="false">Erfassung!BS26*Proz!AR26</f>
        <v>0</v>
      </c>
      <c r="AS26" s="240" t="n">
        <f aca="false">Erfassung!BT26*Proz!AS26</f>
        <v>0</v>
      </c>
      <c r="AT26" s="241" t="n">
        <f aca="false">Erfassung!BU26*Proz!AT26</f>
        <v>0</v>
      </c>
      <c r="AU26" s="238" t="n">
        <f aca="false">Erfassung!BV26*Proz!AU26</f>
        <v>0</v>
      </c>
      <c r="AV26" s="240" t="n">
        <f aca="false">Erfassung!BW26*Proz!AV26</f>
        <v>0</v>
      </c>
      <c r="AW26" s="241" t="n">
        <f aca="false">Erfassung!BX26*Proz!AW26</f>
        <v>0</v>
      </c>
      <c r="AX26" s="240" t="n">
        <f aca="false">Erfassung!BY26*Proz!AX26</f>
        <v>0</v>
      </c>
      <c r="AY26" s="241" t="n">
        <f aca="false">Erfassung!BZ26*Proz!AY26</f>
        <v>0</v>
      </c>
      <c r="AZ26" s="243" t="n">
        <f aca="false">Erfassung!CA26*Proz!AZ26</f>
        <v>0</v>
      </c>
      <c r="BA26" s="238" t="n">
        <f aca="false">Erfassung!CB26*Proz!BA26</f>
        <v>0</v>
      </c>
      <c r="BB26" s="240" t="n">
        <f aca="false">Erfassung!CC26*Proz!BB26</f>
        <v>0</v>
      </c>
      <c r="BC26" s="244" t="n">
        <f aca="false">Erfassung!CD26*Proz!BC26</f>
        <v>0</v>
      </c>
      <c r="BD26" s="242"/>
    </row>
    <row r="27" customFormat="false" ht="12.75" hidden="true" customHeight="false" outlineLevel="1" collapsed="false">
      <c r="A27" s="227" t="n">
        <f aca="false">Erfassung!A27</f>
        <v>0</v>
      </c>
      <c r="B27" s="238" t="n">
        <f aca="false">Erfassung!AC27*Proz!B27</f>
        <v>0</v>
      </c>
      <c r="C27" s="239" t="n">
        <f aca="false">Erfassung!AD27*Proz!C27</f>
        <v>0</v>
      </c>
      <c r="D27" s="240" t="n">
        <f aca="false">Erfassung!AE27*Proz!D27</f>
        <v>0</v>
      </c>
      <c r="E27" s="240" t="n">
        <f aca="false">Erfassung!AF27*Proz!E27</f>
        <v>0</v>
      </c>
      <c r="F27" s="240" t="n">
        <f aca="false">Erfassung!AG27*Proz!F27</f>
        <v>0</v>
      </c>
      <c r="G27" s="240" t="n">
        <f aca="false">Erfassung!AH27*Proz!G27</f>
        <v>0</v>
      </c>
      <c r="H27" s="241" t="n">
        <f aca="false">Erfassung!AI27*Proz!H27</f>
        <v>0</v>
      </c>
      <c r="I27" s="238" t="n">
        <f aca="false">Erfassung!AJ27*Proz!I27</f>
        <v>0</v>
      </c>
      <c r="J27" s="240" t="n">
        <f aca="false">Erfassung!AK27*Proz!J27</f>
        <v>0</v>
      </c>
      <c r="K27" s="241" t="n">
        <f aca="false">Erfassung!AL27*Proz!K27</f>
        <v>0</v>
      </c>
      <c r="L27" s="242"/>
      <c r="M27" s="238" t="n">
        <f aca="false">Erfassung!AN27*Proz!M27</f>
        <v>0</v>
      </c>
      <c r="N27" s="239" t="n">
        <f aca="false">Erfassung!AO27*Proz!N27</f>
        <v>0</v>
      </c>
      <c r="O27" s="240" t="n">
        <f aca="false">Erfassung!AP27*Proz!O27</f>
        <v>0</v>
      </c>
      <c r="P27" s="240" t="n">
        <f aca="false">Erfassung!AQ27*Proz!P27</f>
        <v>0</v>
      </c>
      <c r="Q27" s="240" t="n">
        <f aca="false">Erfassung!AR27*Proz!Q27</f>
        <v>0</v>
      </c>
      <c r="R27" s="240" t="n">
        <f aca="false">Erfassung!AS27*Proz!R27</f>
        <v>0</v>
      </c>
      <c r="S27" s="241" t="n">
        <f aca="false">Erfassung!AT27*Proz!S27</f>
        <v>0</v>
      </c>
      <c r="T27" s="238" t="n">
        <f aca="false">Erfassung!AU27*Proz!T27</f>
        <v>0</v>
      </c>
      <c r="U27" s="240" t="n">
        <f aca="false">Erfassung!AV27*Proz!U27</f>
        <v>0</v>
      </c>
      <c r="V27" s="241" t="n">
        <f aca="false">Erfassung!AW27*Proz!V27</f>
        <v>0</v>
      </c>
      <c r="W27" s="242"/>
      <c r="X27" s="238" t="n">
        <f aca="false">Erfassung!AY27*Proz!X27</f>
        <v>0</v>
      </c>
      <c r="Y27" s="243" t="n">
        <f aca="false">Erfassung!AZ27*Proz!Y27</f>
        <v>0</v>
      </c>
      <c r="Z27" s="241" t="n">
        <f aca="false">Erfassung!BA27*Proz!Z27</f>
        <v>0</v>
      </c>
      <c r="AA27" s="240" t="n">
        <f aca="false">Erfassung!BB27*Proz!AA27</f>
        <v>0</v>
      </c>
      <c r="AB27" s="239" t="n">
        <f aca="false">Erfassung!BC27*Proz!AB27</f>
        <v>0</v>
      </c>
      <c r="AC27" s="241" t="n">
        <f aca="false">Erfassung!BD27*Proz!AC27</f>
        <v>0</v>
      </c>
      <c r="AD27" s="243" t="n">
        <f aca="false">Erfassung!BE27*Proz!AD27</f>
        <v>0</v>
      </c>
      <c r="AE27" s="238" t="n">
        <f aca="false">Erfassung!BF27*Proz!AE27</f>
        <v>0</v>
      </c>
      <c r="AF27" s="241" t="n">
        <f aca="false">Erfassung!BG27*Proz!AF27</f>
        <v>0</v>
      </c>
      <c r="AG27" s="243" t="n">
        <f aca="false">Erfassung!BH27*Proz!AG27</f>
        <v>0</v>
      </c>
      <c r="AH27" s="238" t="n">
        <f aca="false">Erfassung!BI27*Proz!AH27</f>
        <v>0</v>
      </c>
      <c r="AI27" s="241" t="n">
        <f aca="false">Erfassung!BJ27*Proz!AI27</f>
        <v>0</v>
      </c>
      <c r="AJ27" s="238" t="n">
        <f aca="false">Erfassung!BK27*Proz!AJ27</f>
        <v>0</v>
      </c>
      <c r="AK27" s="240" t="n">
        <f aca="false">Erfassung!BL27*Proz!AK27</f>
        <v>0</v>
      </c>
      <c r="AL27" s="240" t="n">
        <f aca="false">Erfassung!BM27*Proz!AL27</f>
        <v>0</v>
      </c>
      <c r="AM27" s="242"/>
      <c r="AN27" s="239" t="n">
        <f aca="false">Erfassung!BO27*Proz!AN27</f>
        <v>0</v>
      </c>
      <c r="AO27" s="239" t="n">
        <f aca="false">Erfassung!BP27*Proz!AO27</f>
        <v>0</v>
      </c>
      <c r="AP27" s="240" t="n">
        <f aca="false">Erfassung!BQ27*Proz!AP27</f>
        <v>0</v>
      </c>
      <c r="AQ27" s="240" t="n">
        <f aca="false">Erfassung!BR27*Proz!AQ27</f>
        <v>0</v>
      </c>
      <c r="AR27" s="240" t="n">
        <f aca="false">Erfassung!BS27*Proz!AR27</f>
        <v>0</v>
      </c>
      <c r="AS27" s="240" t="n">
        <f aca="false">Erfassung!BT27*Proz!AS27</f>
        <v>0</v>
      </c>
      <c r="AT27" s="241" t="n">
        <f aca="false">Erfassung!BU27*Proz!AT27</f>
        <v>0</v>
      </c>
      <c r="AU27" s="238" t="n">
        <f aca="false">Erfassung!BV27*Proz!AU27</f>
        <v>0</v>
      </c>
      <c r="AV27" s="240" t="n">
        <f aca="false">Erfassung!BW27*Proz!AV27</f>
        <v>0</v>
      </c>
      <c r="AW27" s="241" t="n">
        <f aca="false">Erfassung!BX27*Proz!AW27</f>
        <v>0</v>
      </c>
      <c r="AX27" s="240" t="n">
        <f aca="false">Erfassung!BY27*Proz!AX27</f>
        <v>0</v>
      </c>
      <c r="AY27" s="241" t="n">
        <f aca="false">Erfassung!BZ27*Proz!AY27</f>
        <v>0</v>
      </c>
      <c r="AZ27" s="243" t="n">
        <f aca="false">Erfassung!CA27*Proz!AZ27</f>
        <v>0</v>
      </c>
      <c r="BA27" s="238" t="n">
        <f aca="false">Erfassung!CB27*Proz!BA27</f>
        <v>0</v>
      </c>
      <c r="BB27" s="240" t="n">
        <f aca="false">Erfassung!CC27*Proz!BB27</f>
        <v>0</v>
      </c>
      <c r="BC27" s="244" t="n">
        <f aca="false">Erfassung!CD27*Proz!BC27</f>
        <v>0</v>
      </c>
      <c r="BD27" s="242"/>
    </row>
    <row r="28" customFormat="false" ht="12.75" hidden="true" customHeight="true" outlineLevel="1" collapsed="false">
      <c r="A28" s="227" t="n">
        <f aca="false">Erfassung!A28</f>
        <v>0</v>
      </c>
      <c r="B28" s="238" t="n">
        <f aca="false">Erfassung!AC28*Proz!B28</f>
        <v>0</v>
      </c>
      <c r="C28" s="239" t="n">
        <f aca="false">Erfassung!AD28*Proz!C28</f>
        <v>0</v>
      </c>
      <c r="D28" s="240" t="n">
        <f aca="false">Erfassung!AE28*Proz!D28</f>
        <v>0</v>
      </c>
      <c r="E28" s="240" t="n">
        <f aca="false">Erfassung!AF28*Proz!E28</f>
        <v>0</v>
      </c>
      <c r="F28" s="240" t="n">
        <f aca="false">Erfassung!AG28*Proz!F28</f>
        <v>0</v>
      </c>
      <c r="G28" s="240" t="n">
        <f aca="false">Erfassung!AH28*Proz!G28</f>
        <v>0</v>
      </c>
      <c r="H28" s="241" t="n">
        <f aca="false">Erfassung!AI28*Proz!H28</f>
        <v>0</v>
      </c>
      <c r="I28" s="238" t="n">
        <f aca="false">Erfassung!AJ28*Proz!I28</f>
        <v>0</v>
      </c>
      <c r="J28" s="240" t="n">
        <f aca="false">Erfassung!AK28*Proz!J28</f>
        <v>0</v>
      </c>
      <c r="K28" s="241" t="n">
        <f aca="false">Erfassung!AL28*Proz!K28</f>
        <v>0</v>
      </c>
      <c r="L28" s="242"/>
      <c r="M28" s="238" t="n">
        <f aca="false">Erfassung!AN28*Proz!M28</f>
        <v>0</v>
      </c>
      <c r="N28" s="239" t="n">
        <f aca="false">Erfassung!AO28*Proz!N28</f>
        <v>0</v>
      </c>
      <c r="O28" s="240" t="n">
        <f aca="false">Erfassung!AP28*Proz!O28</f>
        <v>0</v>
      </c>
      <c r="P28" s="240" t="n">
        <f aca="false">Erfassung!AQ28*Proz!P28</f>
        <v>0</v>
      </c>
      <c r="Q28" s="240" t="n">
        <f aca="false">Erfassung!AR28*Proz!Q28</f>
        <v>0</v>
      </c>
      <c r="R28" s="240" t="n">
        <f aca="false">Erfassung!AS28*Proz!R28</f>
        <v>0</v>
      </c>
      <c r="S28" s="241" t="n">
        <f aca="false">Erfassung!AT28*Proz!S28</f>
        <v>0</v>
      </c>
      <c r="T28" s="238" t="n">
        <f aca="false">Erfassung!AU28*Proz!T28</f>
        <v>0</v>
      </c>
      <c r="U28" s="240" t="n">
        <f aca="false">Erfassung!AV28*Proz!U28</f>
        <v>0</v>
      </c>
      <c r="V28" s="241" t="n">
        <f aca="false">Erfassung!AW28*Proz!V28</f>
        <v>0</v>
      </c>
      <c r="W28" s="242"/>
      <c r="X28" s="238" t="n">
        <f aca="false">Erfassung!AY28*Proz!X28</f>
        <v>0</v>
      </c>
      <c r="Y28" s="243" t="n">
        <f aca="false">Erfassung!AZ28*Proz!Y28</f>
        <v>0</v>
      </c>
      <c r="Z28" s="241" t="n">
        <f aca="false">Erfassung!BA28*Proz!Z28</f>
        <v>0</v>
      </c>
      <c r="AA28" s="240" t="n">
        <f aca="false">Erfassung!BB28*Proz!AA28</f>
        <v>0</v>
      </c>
      <c r="AB28" s="239" t="n">
        <f aca="false">Erfassung!BC28*Proz!AB28</f>
        <v>0</v>
      </c>
      <c r="AC28" s="241" t="n">
        <f aca="false">Erfassung!BD28*Proz!AC28</f>
        <v>0</v>
      </c>
      <c r="AD28" s="243" t="n">
        <f aca="false">Erfassung!BE28*Proz!AD28</f>
        <v>0</v>
      </c>
      <c r="AE28" s="238" t="n">
        <f aca="false">Erfassung!BF28*Proz!AE28</f>
        <v>0</v>
      </c>
      <c r="AF28" s="241" t="n">
        <f aca="false">Erfassung!BG28*Proz!AF28</f>
        <v>0</v>
      </c>
      <c r="AG28" s="243" t="n">
        <f aca="false">Erfassung!BH28*Proz!AG28</f>
        <v>0</v>
      </c>
      <c r="AH28" s="238" t="n">
        <f aca="false">Erfassung!BI28*Proz!AH28</f>
        <v>0</v>
      </c>
      <c r="AI28" s="241" t="n">
        <f aca="false">Erfassung!BJ28*Proz!AI28</f>
        <v>0</v>
      </c>
      <c r="AJ28" s="238" t="n">
        <f aca="false">Erfassung!BK28*Proz!AJ28</f>
        <v>0</v>
      </c>
      <c r="AK28" s="240" t="n">
        <f aca="false">Erfassung!BL28*Proz!AK28</f>
        <v>0</v>
      </c>
      <c r="AL28" s="240" t="n">
        <f aca="false">Erfassung!BM28*Proz!AL28</f>
        <v>0</v>
      </c>
      <c r="AM28" s="242"/>
      <c r="AN28" s="239" t="n">
        <f aca="false">Erfassung!BO28*Proz!AN28</f>
        <v>0</v>
      </c>
      <c r="AO28" s="239" t="n">
        <f aca="false">Erfassung!BP28*Proz!AO28</f>
        <v>0</v>
      </c>
      <c r="AP28" s="240" t="n">
        <f aca="false">Erfassung!BQ28*Proz!AP28</f>
        <v>0</v>
      </c>
      <c r="AQ28" s="240" t="n">
        <f aca="false">Erfassung!BR28*Proz!AQ28</f>
        <v>0</v>
      </c>
      <c r="AR28" s="240" t="n">
        <f aca="false">Erfassung!BS28*Proz!AR28</f>
        <v>0</v>
      </c>
      <c r="AS28" s="240" t="n">
        <f aca="false">Erfassung!BT28*Proz!AS28</f>
        <v>0</v>
      </c>
      <c r="AT28" s="241" t="n">
        <f aca="false">Erfassung!BU28*Proz!AT28</f>
        <v>0</v>
      </c>
      <c r="AU28" s="238" t="n">
        <f aca="false">Erfassung!BV28*Proz!AU28</f>
        <v>0</v>
      </c>
      <c r="AV28" s="240" t="n">
        <f aca="false">Erfassung!BW28*Proz!AV28</f>
        <v>0</v>
      </c>
      <c r="AW28" s="241" t="n">
        <f aca="false">Erfassung!BX28*Proz!AW28</f>
        <v>0</v>
      </c>
      <c r="AX28" s="240" t="n">
        <f aca="false">Erfassung!BY28*Proz!AX28</f>
        <v>0</v>
      </c>
      <c r="AY28" s="241" t="n">
        <f aca="false">Erfassung!BZ28*Proz!AY28</f>
        <v>0</v>
      </c>
      <c r="AZ28" s="243" t="n">
        <f aca="false">Erfassung!CA28*Proz!AZ28</f>
        <v>0</v>
      </c>
      <c r="BA28" s="238" t="n">
        <f aca="false">Erfassung!CB28*Proz!BA28</f>
        <v>0</v>
      </c>
      <c r="BB28" s="240" t="n">
        <f aca="false">Erfassung!CC28*Proz!BB28</f>
        <v>0</v>
      </c>
      <c r="BC28" s="244" t="n">
        <f aca="false">Erfassung!CD28*Proz!BC28</f>
        <v>0</v>
      </c>
      <c r="BD28" s="242"/>
    </row>
    <row r="29" customFormat="false" ht="12.75" hidden="true" customHeight="false" outlineLevel="1" collapsed="false">
      <c r="A29" s="227" t="n">
        <f aca="false">Erfassung!A29</f>
        <v>0</v>
      </c>
      <c r="B29" s="238" t="n">
        <f aca="false">Erfassung!AC29*Proz!B29</f>
        <v>0</v>
      </c>
      <c r="C29" s="239" t="n">
        <f aca="false">Erfassung!AD29*Proz!C29</f>
        <v>0</v>
      </c>
      <c r="D29" s="240" t="n">
        <f aca="false">Erfassung!AE29*Proz!D29</f>
        <v>0</v>
      </c>
      <c r="E29" s="240" t="n">
        <f aca="false">Erfassung!AF29*Proz!E29</f>
        <v>0</v>
      </c>
      <c r="F29" s="240" t="n">
        <f aca="false">Erfassung!AG29*Proz!F29</f>
        <v>0</v>
      </c>
      <c r="G29" s="240" t="n">
        <f aca="false">Erfassung!AH29*Proz!G29</f>
        <v>0</v>
      </c>
      <c r="H29" s="241" t="n">
        <f aca="false">Erfassung!AI29*Proz!H29</f>
        <v>0</v>
      </c>
      <c r="I29" s="238" t="n">
        <f aca="false">Erfassung!AJ29*Proz!I29</f>
        <v>0</v>
      </c>
      <c r="J29" s="240" t="n">
        <f aca="false">Erfassung!AK29*Proz!J29</f>
        <v>0</v>
      </c>
      <c r="K29" s="241" t="n">
        <f aca="false">Erfassung!AL29*Proz!K29</f>
        <v>0</v>
      </c>
      <c r="L29" s="242"/>
      <c r="M29" s="238" t="n">
        <f aca="false">Erfassung!AN29*Proz!M29</f>
        <v>0</v>
      </c>
      <c r="N29" s="239" t="n">
        <f aca="false">Erfassung!AO29*Proz!N29</f>
        <v>0</v>
      </c>
      <c r="O29" s="240" t="n">
        <f aca="false">Erfassung!AP29*Proz!O29</f>
        <v>0</v>
      </c>
      <c r="P29" s="240" t="n">
        <f aca="false">Erfassung!AQ29*Proz!P29</f>
        <v>0</v>
      </c>
      <c r="Q29" s="240" t="n">
        <f aca="false">Erfassung!AR29*Proz!Q29</f>
        <v>0</v>
      </c>
      <c r="R29" s="240" t="n">
        <f aca="false">Erfassung!AS29*Proz!R29</f>
        <v>0</v>
      </c>
      <c r="S29" s="241" t="n">
        <f aca="false">Erfassung!AT29*Proz!S29</f>
        <v>0</v>
      </c>
      <c r="T29" s="238" t="n">
        <f aca="false">Erfassung!AU29*Proz!T29</f>
        <v>0</v>
      </c>
      <c r="U29" s="240" t="n">
        <f aca="false">Erfassung!AV29*Proz!U29</f>
        <v>0</v>
      </c>
      <c r="V29" s="241" t="n">
        <f aca="false">Erfassung!AW29*Proz!V29</f>
        <v>0</v>
      </c>
      <c r="W29" s="242"/>
      <c r="X29" s="238" t="n">
        <f aca="false">Erfassung!AY29*Proz!X29</f>
        <v>0</v>
      </c>
      <c r="Y29" s="243" t="n">
        <f aca="false">Erfassung!AZ29*Proz!Y29</f>
        <v>0</v>
      </c>
      <c r="Z29" s="241" t="n">
        <f aca="false">Erfassung!BA29*Proz!Z29</f>
        <v>0</v>
      </c>
      <c r="AA29" s="240" t="n">
        <f aca="false">Erfassung!BB29*Proz!AA29</f>
        <v>0</v>
      </c>
      <c r="AB29" s="239" t="n">
        <f aca="false">Erfassung!BC29*Proz!AB29</f>
        <v>0</v>
      </c>
      <c r="AC29" s="241" t="n">
        <f aca="false">Erfassung!BD29*Proz!AC29</f>
        <v>0</v>
      </c>
      <c r="AD29" s="243" t="n">
        <f aca="false">Erfassung!BE29*Proz!AD29</f>
        <v>0</v>
      </c>
      <c r="AE29" s="238" t="n">
        <f aca="false">Erfassung!BF29*Proz!AE29</f>
        <v>0</v>
      </c>
      <c r="AF29" s="241" t="n">
        <f aca="false">Erfassung!BG29*Proz!AF29</f>
        <v>0</v>
      </c>
      <c r="AG29" s="243" t="n">
        <f aca="false">Erfassung!BH29*Proz!AG29</f>
        <v>0</v>
      </c>
      <c r="AH29" s="238" t="n">
        <f aca="false">Erfassung!BI29*Proz!AH29</f>
        <v>0</v>
      </c>
      <c r="AI29" s="241" t="n">
        <f aca="false">Erfassung!BJ29*Proz!AI29</f>
        <v>0</v>
      </c>
      <c r="AJ29" s="238" t="n">
        <f aca="false">Erfassung!BK29*Proz!AJ29</f>
        <v>0</v>
      </c>
      <c r="AK29" s="240" t="n">
        <f aca="false">Erfassung!BL29*Proz!AK29</f>
        <v>0</v>
      </c>
      <c r="AL29" s="240" t="n">
        <f aca="false">Erfassung!BM29*Proz!AL29</f>
        <v>0</v>
      </c>
      <c r="AM29" s="242"/>
      <c r="AN29" s="239" t="n">
        <f aca="false">Erfassung!BO29*Proz!AN29</f>
        <v>0</v>
      </c>
      <c r="AO29" s="239" t="n">
        <f aca="false">Erfassung!BP29*Proz!AO29</f>
        <v>0</v>
      </c>
      <c r="AP29" s="240" t="n">
        <f aca="false">Erfassung!BQ29*Proz!AP29</f>
        <v>0</v>
      </c>
      <c r="AQ29" s="240" t="n">
        <f aca="false">Erfassung!BR29*Proz!AQ29</f>
        <v>0</v>
      </c>
      <c r="AR29" s="240" t="n">
        <f aca="false">Erfassung!BS29*Proz!AR29</f>
        <v>0</v>
      </c>
      <c r="AS29" s="240" t="n">
        <f aca="false">Erfassung!BT29*Proz!AS29</f>
        <v>0</v>
      </c>
      <c r="AT29" s="241" t="n">
        <f aca="false">Erfassung!BU29*Proz!AT29</f>
        <v>0</v>
      </c>
      <c r="AU29" s="238" t="n">
        <f aca="false">Erfassung!BV29*Proz!AU29</f>
        <v>0</v>
      </c>
      <c r="AV29" s="240" t="n">
        <f aca="false">Erfassung!BW29*Proz!AV29</f>
        <v>0</v>
      </c>
      <c r="AW29" s="241" t="n">
        <f aca="false">Erfassung!BX29*Proz!AW29</f>
        <v>0</v>
      </c>
      <c r="AX29" s="240" t="n">
        <f aca="false">Erfassung!BY29*Proz!AX29</f>
        <v>0</v>
      </c>
      <c r="AY29" s="241" t="n">
        <f aca="false">Erfassung!BZ29*Proz!AY29</f>
        <v>0</v>
      </c>
      <c r="AZ29" s="243" t="n">
        <f aca="false">Erfassung!CA29*Proz!AZ29</f>
        <v>0</v>
      </c>
      <c r="BA29" s="238" t="n">
        <f aca="false">Erfassung!CB29*Proz!BA29</f>
        <v>0</v>
      </c>
      <c r="BB29" s="240" t="n">
        <f aca="false">Erfassung!CC29*Proz!BB29</f>
        <v>0</v>
      </c>
      <c r="BC29" s="244" t="n">
        <f aca="false">Erfassung!CD29*Proz!BC29</f>
        <v>0</v>
      </c>
      <c r="BD29" s="242"/>
    </row>
    <row r="30" customFormat="false" ht="12.75" hidden="true" customHeight="false" outlineLevel="1" collapsed="false">
      <c r="A30" s="227" t="n">
        <f aca="false">Erfassung!A30</f>
        <v>0</v>
      </c>
      <c r="B30" s="238" t="n">
        <f aca="false">Erfassung!AC30*Proz!B30</f>
        <v>0</v>
      </c>
      <c r="C30" s="239" t="n">
        <f aca="false">Erfassung!AD30*Proz!C30</f>
        <v>0</v>
      </c>
      <c r="D30" s="240" t="n">
        <f aca="false">Erfassung!AE30*Proz!D30</f>
        <v>0</v>
      </c>
      <c r="E30" s="240" t="n">
        <f aca="false">Erfassung!AF30*Proz!E30</f>
        <v>0</v>
      </c>
      <c r="F30" s="240" t="n">
        <f aca="false">Erfassung!AG30*Proz!F30</f>
        <v>0</v>
      </c>
      <c r="G30" s="240" t="n">
        <f aca="false">Erfassung!AH30*Proz!G30</f>
        <v>0</v>
      </c>
      <c r="H30" s="241" t="n">
        <f aca="false">Erfassung!AI30*Proz!H30</f>
        <v>0</v>
      </c>
      <c r="I30" s="238" t="n">
        <f aca="false">Erfassung!AJ30*Proz!I30</f>
        <v>0</v>
      </c>
      <c r="J30" s="240" t="n">
        <f aca="false">Erfassung!AK30*Proz!J30</f>
        <v>0</v>
      </c>
      <c r="K30" s="241" t="n">
        <f aca="false">Erfassung!AL30*Proz!K30</f>
        <v>0</v>
      </c>
      <c r="L30" s="242"/>
      <c r="M30" s="238" t="n">
        <f aca="false">Erfassung!AN30*Proz!M30</f>
        <v>0</v>
      </c>
      <c r="N30" s="239" t="n">
        <f aca="false">Erfassung!AO30*Proz!N30</f>
        <v>0</v>
      </c>
      <c r="O30" s="240" t="n">
        <f aca="false">Erfassung!AP30*Proz!O30</f>
        <v>0</v>
      </c>
      <c r="P30" s="240" t="n">
        <f aca="false">Erfassung!AQ30*Proz!P30</f>
        <v>0</v>
      </c>
      <c r="Q30" s="240" t="n">
        <f aca="false">Erfassung!AR30*Proz!Q30</f>
        <v>0</v>
      </c>
      <c r="R30" s="240" t="n">
        <f aca="false">Erfassung!AS30*Proz!R30</f>
        <v>0</v>
      </c>
      <c r="S30" s="241" t="n">
        <f aca="false">Erfassung!AT30*Proz!S30</f>
        <v>0</v>
      </c>
      <c r="T30" s="238" t="n">
        <f aca="false">Erfassung!AU30*Proz!T30</f>
        <v>0</v>
      </c>
      <c r="U30" s="240" t="n">
        <f aca="false">Erfassung!AV30*Proz!U30</f>
        <v>0</v>
      </c>
      <c r="V30" s="241" t="n">
        <f aca="false">Erfassung!AW30*Proz!V30</f>
        <v>0</v>
      </c>
      <c r="W30" s="242"/>
      <c r="X30" s="238" t="n">
        <f aca="false">Erfassung!AY30*Proz!X30</f>
        <v>0</v>
      </c>
      <c r="Y30" s="243" t="n">
        <f aca="false">Erfassung!AZ30*Proz!Y30</f>
        <v>0</v>
      </c>
      <c r="Z30" s="241" t="n">
        <f aca="false">Erfassung!BA30*Proz!Z30</f>
        <v>0</v>
      </c>
      <c r="AA30" s="240" t="n">
        <f aca="false">Erfassung!BB30*Proz!AA30</f>
        <v>0</v>
      </c>
      <c r="AB30" s="239" t="n">
        <f aca="false">Erfassung!BC30*Proz!AB30</f>
        <v>0</v>
      </c>
      <c r="AC30" s="241" t="n">
        <f aca="false">Erfassung!BD30*Proz!AC30</f>
        <v>0</v>
      </c>
      <c r="AD30" s="243" t="n">
        <f aca="false">Erfassung!BE30*Proz!AD30</f>
        <v>0</v>
      </c>
      <c r="AE30" s="238" t="n">
        <f aca="false">Erfassung!BF30*Proz!AE30</f>
        <v>0</v>
      </c>
      <c r="AF30" s="241" t="n">
        <f aca="false">Erfassung!BG30*Proz!AF30</f>
        <v>0</v>
      </c>
      <c r="AG30" s="243" t="n">
        <f aca="false">Erfassung!BH30*Proz!AG30</f>
        <v>0</v>
      </c>
      <c r="AH30" s="238" t="n">
        <f aca="false">Erfassung!BI30*Proz!AH30</f>
        <v>0</v>
      </c>
      <c r="AI30" s="241" t="n">
        <f aca="false">Erfassung!BJ30*Proz!AI30</f>
        <v>0</v>
      </c>
      <c r="AJ30" s="238" t="n">
        <f aca="false">Erfassung!BK30*Proz!AJ30</f>
        <v>0</v>
      </c>
      <c r="AK30" s="240" t="n">
        <f aca="false">Erfassung!BL30*Proz!AK30</f>
        <v>0</v>
      </c>
      <c r="AL30" s="240" t="n">
        <f aca="false">Erfassung!BM30*Proz!AL30</f>
        <v>0</v>
      </c>
      <c r="AM30" s="242"/>
      <c r="AN30" s="239" t="n">
        <f aca="false">Erfassung!BO30*Proz!AN30</f>
        <v>0</v>
      </c>
      <c r="AO30" s="239" t="n">
        <f aca="false">Erfassung!BP30*Proz!AO30</f>
        <v>0</v>
      </c>
      <c r="AP30" s="240" t="n">
        <f aca="false">Erfassung!BQ30*Proz!AP30</f>
        <v>0</v>
      </c>
      <c r="AQ30" s="240" t="n">
        <f aca="false">Erfassung!BR30*Proz!AQ30</f>
        <v>0</v>
      </c>
      <c r="AR30" s="240" t="n">
        <f aca="false">Erfassung!BS30*Proz!AR30</f>
        <v>0</v>
      </c>
      <c r="AS30" s="240" t="n">
        <f aca="false">Erfassung!BT30*Proz!AS30</f>
        <v>0</v>
      </c>
      <c r="AT30" s="241" t="n">
        <f aca="false">Erfassung!BU30*Proz!AT30</f>
        <v>0</v>
      </c>
      <c r="AU30" s="238" t="n">
        <f aca="false">Erfassung!BV30*Proz!AU30</f>
        <v>0</v>
      </c>
      <c r="AV30" s="240" t="n">
        <f aca="false">Erfassung!BW30*Proz!AV30</f>
        <v>0</v>
      </c>
      <c r="AW30" s="241" t="n">
        <f aca="false">Erfassung!BX30*Proz!AW30</f>
        <v>0</v>
      </c>
      <c r="AX30" s="240" t="n">
        <f aca="false">Erfassung!BY30*Proz!AX30</f>
        <v>0</v>
      </c>
      <c r="AY30" s="241" t="n">
        <f aca="false">Erfassung!BZ30*Proz!AY30</f>
        <v>0</v>
      </c>
      <c r="AZ30" s="243" t="n">
        <f aca="false">Erfassung!CA30*Proz!AZ30</f>
        <v>0</v>
      </c>
      <c r="BA30" s="238" t="n">
        <f aca="false">Erfassung!CB30*Proz!BA30</f>
        <v>0</v>
      </c>
      <c r="BB30" s="240" t="n">
        <f aca="false">Erfassung!CC30*Proz!BB30</f>
        <v>0</v>
      </c>
      <c r="BC30" s="244" t="n">
        <f aca="false">Erfassung!CD30*Proz!BC30</f>
        <v>0</v>
      </c>
      <c r="BD30" s="242"/>
    </row>
    <row r="31" customFormat="false" ht="12.75" hidden="true" customHeight="false" outlineLevel="1" collapsed="false">
      <c r="A31" s="227" t="n">
        <f aca="false">Erfassung!A31</f>
        <v>0</v>
      </c>
      <c r="B31" s="238" t="n">
        <f aca="false">Erfassung!AC31*Proz!B31</f>
        <v>0</v>
      </c>
      <c r="C31" s="239" t="n">
        <f aca="false">Erfassung!AD31*Proz!C31</f>
        <v>0</v>
      </c>
      <c r="D31" s="240" t="n">
        <f aca="false">Erfassung!AE31*Proz!D31</f>
        <v>0</v>
      </c>
      <c r="E31" s="240" t="n">
        <f aca="false">Erfassung!AF31*Proz!E31</f>
        <v>0</v>
      </c>
      <c r="F31" s="240" t="n">
        <f aca="false">Erfassung!AG31*Proz!F31</f>
        <v>0</v>
      </c>
      <c r="G31" s="240" t="n">
        <f aca="false">Erfassung!AH31*Proz!G31</f>
        <v>0</v>
      </c>
      <c r="H31" s="241" t="n">
        <f aca="false">Erfassung!AI31*Proz!H31</f>
        <v>0</v>
      </c>
      <c r="I31" s="238" t="n">
        <f aca="false">Erfassung!AJ31*Proz!I31</f>
        <v>0</v>
      </c>
      <c r="J31" s="240" t="n">
        <f aca="false">Erfassung!AK31*Proz!J31</f>
        <v>0</v>
      </c>
      <c r="K31" s="241" t="n">
        <f aca="false">Erfassung!AL31*Proz!K31</f>
        <v>0</v>
      </c>
      <c r="L31" s="242"/>
      <c r="M31" s="238" t="n">
        <f aca="false">Erfassung!AN31*Proz!M31</f>
        <v>0</v>
      </c>
      <c r="N31" s="239" t="n">
        <f aca="false">Erfassung!AO31*Proz!N31</f>
        <v>0</v>
      </c>
      <c r="O31" s="240" t="n">
        <f aca="false">Erfassung!AP31*Proz!O31</f>
        <v>0</v>
      </c>
      <c r="P31" s="240" t="n">
        <f aca="false">Erfassung!AQ31*Proz!P31</f>
        <v>0</v>
      </c>
      <c r="Q31" s="240" t="n">
        <f aca="false">Erfassung!AR31*Proz!Q31</f>
        <v>0</v>
      </c>
      <c r="R31" s="240" t="n">
        <f aca="false">Erfassung!AS31*Proz!R31</f>
        <v>0</v>
      </c>
      <c r="S31" s="241" t="n">
        <f aca="false">Erfassung!AT31*Proz!S31</f>
        <v>0</v>
      </c>
      <c r="T31" s="238" t="n">
        <f aca="false">Erfassung!AU31*Proz!T31</f>
        <v>0</v>
      </c>
      <c r="U31" s="240" t="n">
        <f aca="false">Erfassung!AV31*Proz!U31</f>
        <v>0</v>
      </c>
      <c r="V31" s="241" t="n">
        <f aca="false">Erfassung!AW31*Proz!V31</f>
        <v>0</v>
      </c>
      <c r="W31" s="242"/>
      <c r="X31" s="238" t="n">
        <f aca="false">Erfassung!AY31*Proz!X31</f>
        <v>0</v>
      </c>
      <c r="Y31" s="243" t="n">
        <f aca="false">Erfassung!AZ31*Proz!Y31</f>
        <v>0</v>
      </c>
      <c r="Z31" s="241" t="n">
        <f aca="false">Erfassung!BA31*Proz!Z31</f>
        <v>0</v>
      </c>
      <c r="AA31" s="240" t="n">
        <f aca="false">Erfassung!BB31*Proz!AA31</f>
        <v>0</v>
      </c>
      <c r="AB31" s="239" t="n">
        <f aca="false">Erfassung!BC31*Proz!AB31</f>
        <v>0</v>
      </c>
      <c r="AC31" s="241" t="n">
        <f aca="false">Erfassung!BD31*Proz!AC31</f>
        <v>0</v>
      </c>
      <c r="AD31" s="243" t="n">
        <f aca="false">Erfassung!BE31*Proz!AD31</f>
        <v>0</v>
      </c>
      <c r="AE31" s="238" t="n">
        <f aca="false">Erfassung!BF31*Proz!AE31</f>
        <v>0</v>
      </c>
      <c r="AF31" s="241" t="n">
        <f aca="false">Erfassung!BG31*Proz!AF31</f>
        <v>0</v>
      </c>
      <c r="AG31" s="243" t="n">
        <f aca="false">Erfassung!BH31*Proz!AG31</f>
        <v>0</v>
      </c>
      <c r="AH31" s="238" t="n">
        <f aca="false">Erfassung!BI31*Proz!AH31</f>
        <v>0</v>
      </c>
      <c r="AI31" s="241" t="n">
        <f aca="false">Erfassung!BJ31*Proz!AI31</f>
        <v>0</v>
      </c>
      <c r="AJ31" s="238" t="n">
        <f aca="false">Erfassung!BK31*Proz!AJ31</f>
        <v>0</v>
      </c>
      <c r="AK31" s="240" t="n">
        <f aca="false">Erfassung!BL31*Proz!AK31</f>
        <v>0</v>
      </c>
      <c r="AL31" s="240" t="n">
        <f aca="false">Erfassung!BM31*Proz!AL31</f>
        <v>0</v>
      </c>
      <c r="AM31" s="242"/>
      <c r="AN31" s="239" t="n">
        <f aca="false">Erfassung!BO31*Proz!AN31</f>
        <v>0</v>
      </c>
      <c r="AO31" s="239" t="n">
        <f aca="false">Erfassung!BP31*Proz!AO31</f>
        <v>0</v>
      </c>
      <c r="AP31" s="240" t="n">
        <f aca="false">Erfassung!BQ31*Proz!AP31</f>
        <v>0</v>
      </c>
      <c r="AQ31" s="240" t="n">
        <f aca="false">Erfassung!BR31*Proz!AQ31</f>
        <v>0</v>
      </c>
      <c r="AR31" s="240" t="n">
        <f aca="false">Erfassung!BS31*Proz!AR31</f>
        <v>0</v>
      </c>
      <c r="AS31" s="240" t="n">
        <f aca="false">Erfassung!BT31*Proz!AS31</f>
        <v>0</v>
      </c>
      <c r="AT31" s="241" t="n">
        <f aca="false">Erfassung!BU31*Proz!AT31</f>
        <v>0</v>
      </c>
      <c r="AU31" s="238" t="n">
        <f aca="false">Erfassung!BV31*Proz!AU31</f>
        <v>0</v>
      </c>
      <c r="AV31" s="240" t="n">
        <f aca="false">Erfassung!BW31*Proz!AV31</f>
        <v>0</v>
      </c>
      <c r="AW31" s="241" t="n">
        <f aca="false">Erfassung!BX31*Proz!AW31</f>
        <v>0</v>
      </c>
      <c r="AX31" s="240" t="n">
        <f aca="false">Erfassung!BY31*Proz!AX31</f>
        <v>0</v>
      </c>
      <c r="AY31" s="241" t="n">
        <f aca="false">Erfassung!BZ31*Proz!AY31</f>
        <v>0</v>
      </c>
      <c r="AZ31" s="243" t="n">
        <f aca="false">Erfassung!CA31*Proz!AZ31</f>
        <v>0</v>
      </c>
      <c r="BA31" s="238" t="n">
        <f aca="false">Erfassung!CB31*Proz!BA31</f>
        <v>0</v>
      </c>
      <c r="BB31" s="240" t="n">
        <f aca="false">Erfassung!CC31*Proz!BB31</f>
        <v>0</v>
      </c>
      <c r="BC31" s="244" t="n">
        <f aca="false">Erfassung!CD31*Proz!BC31</f>
        <v>0</v>
      </c>
      <c r="BD31" s="242"/>
    </row>
    <row r="32" customFormat="false" ht="12.75" hidden="true" customHeight="false" outlineLevel="1" collapsed="false">
      <c r="A32" s="227" t="n">
        <f aca="false">Erfassung!A32</f>
        <v>0</v>
      </c>
      <c r="B32" s="238" t="n">
        <f aca="false">Erfassung!AC32*Proz!B32</f>
        <v>0</v>
      </c>
      <c r="C32" s="239" t="n">
        <f aca="false">Erfassung!AD32*Proz!C32</f>
        <v>0</v>
      </c>
      <c r="D32" s="240" t="n">
        <f aca="false">Erfassung!AE32*Proz!D32</f>
        <v>0</v>
      </c>
      <c r="E32" s="240" t="n">
        <f aca="false">Erfassung!AF32*Proz!E32</f>
        <v>0</v>
      </c>
      <c r="F32" s="240" t="n">
        <f aca="false">Erfassung!AG32*Proz!F32</f>
        <v>0</v>
      </c>
      <c r="G32" s="240" t="n">
        <f aca="false">Erfassung!AH32*Proz!G32</f>
        <v>0</v>
      </c>
      <c r="H32" s="241" t="n">
        <f aca="false">Erfassung!AI32*Proz!H32</f>
        <v>0</v>
      </c>
      <c r="I32" s="238" t="n">
        <f aca="false">Erfassung!AJ32*Proz!I32</f>
        <v>0</v>
      </c>
      <c r="J32" s="240" t="n">
        <f aca="false">Erfassung!AK32*Proz!J32</f>
        <v>0</v>
      </c>
      <c r="K32" s="241" t="n">
        <f aca="false">Erfassung!AL32*Proz!K32</f>
        <v>0</v>
      </c>
      <c r="L32" s="242"/>
      <c r="M32" s="238" t="n">
        <f aca="false">Erfassung!AN32*Proz!M32</f>
        <v>0</v>
      </c>
      <c r="N32" s="239" t="n">
        <f aca="false">Erfassung!AO32*Proz!N32</f>
        <v>0</v>
      </c>
      <c r="O32" s="240" t="n">
        <f aca="false">Erfassung!AP32*Proz!O32</f>
        <v>0</v>
      </c>
      <c r="P32" s="240" t="n">
        <f aca="false">Erfassung!AQ32*Proz!P32</f>
        <v>0</v>
      </c>
      <c r="Q32" s="240" t="n">
        <f aca="false">Erfassung!AR32*Proz!Q32</f>
        <v>0</v>
      </c>
      <c r="R32" s="240" t="n">
        <f aca="false">Erfassung!AS32*Proz!R32</f>
        <v>0</v>
      </c>
      <c r="S32" s="241" t="n">
        <f aca="false">Erfassung!AT32*Proz!S32</f>
        <v>0</v>
      </c>
      <c r="T32" s="238" t="n">
        <f aca="false">Erfassung!AU32*Proz!T32</f>
        <v>0</v>
      </c>
      <c r="U32" s="240" t="n">
        <f aca="false">Erfassung!AV32*Proz!U32</f>
        <v>0</v>
      </c>
      <c r="V32" s="241" t="n">
        <f aca="false">Erfassung!AW32*Proz!V32</f>
        <v>0</v>
      </c>
      <c r="W32" s="242"/>
      <c r="X32" s="238" t="n">
        <f aca="false">Erfassung!AY32*Proz!X32</f>
        <v>0</v>
      </c>
      <c r="Y32" s="243" t="n">
        <f aca="false">Erfassung!AZ32*Proz!Y32</f>
        <v>0</v>
      </c>
      <c r="Z32" s="241" t="n">
        <f aca="false">Erfassung!BA32*Proz!Z32</f>
        <v>0</v>
      </c>
      <c r="AA32" s="240" t="n">
        <f aca="false">Erfassung!BB32*Proz!AA32</f>
        <v>0</v>
      </c>
      <c r="AB32" s="239" t="n">
        <f aca="false">Erfassung!BC32*Proz!AB32</f>
        <v>0</v>
      </c>
      <c r="AC32" s="241" t="n">
        <f aca="false">Erfassung!BD32*Proz!AC32</f>
        <v>0</v>
      </c>
      <c r="AD32" s="243" t="n">
        <f aca="false">Erfassung!BE32*Proz!AD32</f>
        <v>0</v>
      </c>
      <c r="AE32" s="238" t="n">
        <f aca="false">Erfassung!BF32*Proz!AE32</f>
        <v>0</v>
      </c>
      <c r="AF32" s="241" t="n">
        <f aca="false">Erfassung!BG32*Proz!AF32</f>
        <v>0</v>
      </c>
      <c r="AG32" s="243" t="n">
        <f aca="false">Erfassung!BH32*Proz!AG32</f>
        <v>0</v>
      </c>
      <c r="AH32" s="238" t="n">
        <f aca="false">Erfassung!BI32*Proz!AH32</f>
        <v>0</v>
      </c>
      <c r="AI32" s="241" t="n">
        <f aca="false">Erfassung!BJ32*Proz!AI32</f>
        <v>0</v>
      </c>
      <c r="AJ32" s="238" t="n">
        <f aca="false">Erfassung!BK32*Proz!AJ32</f>
        <v>0</v>
      </c>
      <c r="AK32" s="240" t="n">
        <f aca="false">Erfassung!BL32*Proz!AK32</f>
        <v>0</v>
      </c>
      <c r="AL32" s="240" t="n">
        <f aca="false">Erfassung!BM32*Proz!AL32</f>
        <v>0</v>
      </c>
      <c r="AM32" s="242"/>
      <c r="AN32" s="239" t="n">
        <f aca="false">Erfassung!BO32*Proz!AN32</f>
        <v>0</v>
      </c>
      <c r="AO32" s="239" t="n">
        <f aca="false">Erfassung!BP32*Proz!AO32</f>
        <v>0</v>
      </c>
      <c r="AP32" s="240" t="n">
        <f aca="false">Erfassung!BQ32*Proz!AP32</f>
        <v>0</v>
      </c>
      <c r="AQ32" s="240" t="n">
        <f aca="false">Erfassung!BR32*Proz!AQ32</f>
        <v>0</v>
      </c>
      <c r="AR32" s="240" t="n">
        <f aca="false">Erfassung!BS32*Proz!AR32</f>
        <v>0</v>
      </c>
      <c r="AS32" s="240" t="n">
        <f aca="false">Erfassung!BT32*Proz!AS32</f>
        <v>0</v>
      </c>
      <c r="AT32" s="241" t="n">
        <f aca="false">Erfassung!BU32*Proz!AT32</f>
        <v>0</v>
      </c>
      <c r="AU32" s="238" t="n">
        <f aca="false">Erfassung!BV32*Proz!AU32</f>
        <v>0</v>
      </c>
      <c r="AV32" s="240" t="n">
        <f aca="false">Erfassung!BW32*Proz!AV32</f>
        <v>0</v>
      </c>
      <c r="AW32" s="241" t="n">
        <f aca="false">Erfassung!BX32*Proz!AW32</f>
        <v>0</v>
      </c>
      <c r="AX32" s="240" t="n">
        <f aca="false">Erfassung!BY32*Proz!AX32</f>
        <v>0</v>
      </c>
      <c r="AY32" s="241" t="n">
        <f aca="false">Erfassung!BZ32*Proz!AY32</f>
        <v>0</v>
      </c>
      <c r="AZ32" s="243" t="n">
        <f aca="false">Erfassung!CA32*Proz!AZ32</f>
        <v>0</v>
      </c>
      <c r="BA32" s="238" t="n">
        <f aca="false">Erfassung!CB32*Proz!BA32</f>
        <v>0</v>
      </c>
      <c r="BB32" s="240" t="n">
        <f aca="false">Erfassung!CC32*Proz!BB32</f>
        <v>0</v>
      </c>
      <c r="BC32" s="244" t="n">
        <f aca="false">Erfassung!CD32*Proz!BC32</f>
        <v>0</v>
      </c>
      <c r="BD32" s="242"/>
    </row>
    <row r="33" customFormat="false" ht="12.75" hidden="true" customHeight="false" outlineLevel="1" collapsed="false">
      <c r="A33" s="227" t="n">
        <f aca="false">Erfassung!A33</f>
        <v>0</v>
      </c>
      <c r="B33" s="238" t="n">
        <f aca="false">Erfassung!AC33*Proz!B33</f>
        <v>0</v>
      </c>
      <c r="C33" s="239" t="n">
        <f aca="false">Erfassung!AD33*Proz!C33</f>
        <v>0</v>
      </c>
      <c r="D33" s="240" t="n">
        <f aca="false">Erfassung!AE33*Proz!D33</f>
        <v>0</v>
      </c>
      <c r="E33" s="240" t="n">
        <f aca="false">Erfassung!AF33*Proz!E33</f>
        <v>0</v>
      </c>
      <c r="F33" s="240" t="n">
        <f aca="false">Erfassung!AG33*Proz!F33</f>
        <v>0</v>
      </c>
      <c r="G33" s="240" t="n">
        <f aca="false">Erfassung!AH33*Proz!G33</f>
        <v>0</v>
      </c>
      <c r="H33" s="241" t="n">
        <f aca="false">Erfassung!AI33*Proz!H33</f>
        <v>0</v>
      </c>
      <c r="I33" s="238" t="n">
        <f aca="false">Erfassung!AJ33*Proz!I33</f>
        <v>0</v>
      </c>
      <c r="J33" s="240" t="n">
        <f aca="false">Erfassung!AK33*Proz!J33</f>
        <v>0</v>
      </c>
      <c r="K33" s="241" t="n">
        <f aca="false">Erfassung!AL33*Proz!K33</f>
        <v>0</v>
      </c>
      <c r="L33" s="242"/>
      <c r="M33" s="238" t="n">
        <f aca="false">Erfassung!AN33*Proz!M33</f>
        <v>0</v>
      </c>
      <c r="N33" s="239" t="n">
        <f aca="false">Erfassung!AO33*Proz!N33</f>
        <v>0</v>
      </c>
      <c r="O33" s="240" t="n">
        <f aca="false">Erfassung!AP33*Proz!O33</f>
        <v>0</v>
      </c>
      <c r="P33" s="240" t="n">
        <f aca="false">Erfassung!AQ33*Proz!P33</f>
        <v>0</v>
      </c>
      <c r="Q33" s="240" t="n">
        <f aca="false">Erfassung!AR33*Proz!Q33</f>
        <v>0</v>
      </c>
      <c r="R33" s="240" t="n">
        <f aca="false">Erfassung!AS33*Proz!R33</f>
        <v>0</v>
      </c>
      <c r="S33" s="241" t="n">
        <f aca="false">Erfassung!AT33*Proz!S33</f>
        <v>0</v>
      </c>
      <c r="T33" s="238" t="n">
        <f aca="false">Erfassung!AU33*Proz!T33</f>
        <v>0</v>
      </c>
      <c r="U33" s="240" t="n">
        <f aca="false">Erfassung!AV33*Proz!U33</f>
        <v>0</v>
      </c>
      <c r="V33" s="241" t="n">
        <f aca="false">Erfassung!AW33*Proz!V33</f>
        <v>0</v>
      </c>
      <c r="W33" s="242"/>
      <c r="X33" s="238" t="n">
        <f aca="false">Erfassung!AY33*Proz!X33</f>
        <v>0</v>
      </c>
      <c r="Y33" s="243" t="n">
        <f aca="false">Erfassung!AZ33*Proz!Y33</f>
        <v>0</v>
      </c>
      <c r="Z33" s="241" t="n">
        <f aca="false">Erfassung!BA33*Proz!Z33</f>
        <v>0</v>
      </c>
      <c r="AA33" s="240" t="n">
        <f aca="false">Erfassung!BB33*Proz!AA33</f>
        <v>0</v>
      </c>
      <c r="AB33" s="239" t="n">
        <f aca="false">Erfassung!BC33*Proz!AB33</f>
        <v>0</v>
      </c>
      <c r="AC33" s="241" t="n">
        <f aca="false">Erfassung!BD33*Proz!AC33</f>
        <v>0</v>
      </c>
      <c r="AD33" s="243" t="n">
        <f aca="false">Erfassung!BE33*Proz!AD33</f>
        <v>0</v>
      </c>
      <c r="AE33" s="238" t="n">
        <f aca="false">Erfassung!BF33*Proz!AE33</f>
        <v>0</v>
      </c>
      <c r="AF33" s="241" t="n">
        <f aca="false">Erfassung!BG33*Proz!AF33</f>
        <v>0</v>
      </c>
      <c r="AG33" s="243" t="n">
        <f aca="false">Erfassung!BH33*Proz!AG33</f>
        <v>0</v>
      </c>
      <c r="AH33" s="238" t="n">
        <f aca="false">Erfassung!BI33*Proz!AH33</f>
        <v>0</v>
      </c>
      <c r="AI33" s="241" t="n">
        <f aca="false">Erfassung!BJ33*Proz!AI33</f>
        <v>0</v>
      </c>
      <c r="AJ33" s="238" t="n">
        <f aca="false">Erfassung!BK33*Proz!AJ33</f>
        <v>0</v>
      </c>
      <c r="AK33" s="240" t="n">
        <f aca="false">Erfassung!BL33*Proz!AK33</f>
        <v>0</v>
      </c>
      <c r="AL33" s="240" t="n">
        <f aca="false">Erfassung!BM33*Proz!AL33</f>
        <v>0</v>
      </c>
      <c r="AM33" s="242"/>
      <c r="AN33" s="239" t="n">
        <f aca="false">Erfassung!BO33*Proz!AN33</f>
        <v>0</v>
      </c>
      <c r="AO33" s="239" t="n">
        <f aca="false">Erfassung!BP33*Proz!AO33</f>
        <v>0</v>
      </c>
      <c r="AP33" s="240" t="n">
        <f aca="false">Erfassung!BQ33*Proz!AP33</f>
        <v>0</v>
      </c>
      <c r="AQ33" s="240" t="n">
        <f aca="false">Erfassung!BR33*Proz!AQ33</f>
        <v>0</v>
      </c>
      <c r="AR33" s="240" t="n">
        <f aca="false">Erfassung!BS33*Proz!AR33</f>
        <v>0</v>
      </c>
      <c r="AS33" s="240" t="n">
        <f aca="false">Erfassung!BT33*Proz!AS33</f>
        <v>0</v>
      </c>
      <c r="AT33" s="241" t="n">
        <f aca="false">Erfassung!BU33*Proz!AT33</f>
        <v>0</v>
      </c>
      <c r="AU33" s="238" t="n">
        <f aca="false">Erfassung!BV33*Proz!AU33</f>
        <v>0</v>
      </c>
      <c r="AV33" s="240" t="n">
        <f aca="false">Erfassung!BW33*Proz!AV33</f>
        <v>0</v>
      </c>
      <c r="AW33" s="241" t="n">
        <f aca="false">Erfassung!BX33*Proz!AW33</f>
        <v>0</v>
      </c>
      <c r="AX33" s="240" t="n">
        <f aca="false">Erfassung!BY33*Proz!AX33</f>
        <v>0</v>
      </c>
      <c r="AY33" s="241" t="n">
        <f aca="false">Erfassung!BZ33*Proz!AY33</f>
        <v>0</v>
      </c>
      <c r="AZ33" s="243" t="n">
        <f aca="false">Erfassung!CA33*Proz!AZ33</f>
        <v>0</v>
      </c>
      <c r="BA33" s="238" t="n">
        <f aca="false">Erfassung!CB33*Proz!BA33</f>
        <v>0</v>
      </c>
      <c r="BB33" s="240" t="n">
        <f aca="false">Erfassung!CC33*Proz!BB33</f>
        <v>0</v>
      </c>
      <c r="BC33" s="244" t="n">
        <f aca="false">Erfassung!CD33*Proz!BC33</f>
        <v>0</v>
      </c>
      <c r="BD33" s="242"/>
    </row>
    <row r="34" customFormat="false" ht="12.75" hidden="true" customHeight="false" outlineLevel="1" collapsed="false">
      <c r="A34" s="227" t="n">
        <f aca="false">Erfassung!A34</f>
        <v>0</v>
      </c>
      <c r="B34" s="238" t="n">
        <f aca="false">Erfassung!AC34*Proz!B34</f>
        <v>0</v>
      </c>
      <c r="C34" s="239" t="n">
        <f aca="false">Erfassung!AD34*Proz!C34</f>
        <v>0</v>
      </c>
      <c r="D34" s="240" t="n">
        <f aca="false">Erfassung!AE34*Proz!D34</f>
        <v>0</v>
      </c>
      <c r="E34" s="240" t="n">
        <f aca="false">Erfassung!AF34*Proz!E34</f>
        <v>0</v>
      </c>
      <c r="F34" s="240" t="n">
        <f aca="false">Erfassung!AG34*Proz!F34</f>
        <v>0</v>
      </c>
      <c r="G34" s="240" t="n">
        <f aca="false">Erfassung!AH34*Proz!G34</f>
        <v>0</v>
      </c>
      <c r="H34" s="241" t="n">
        <f aca="false">Erfassung!AI34*Proz!H34</f>
        <v>0</v>
      </c>
      <c r="I34" s="238" t="n">
        <f aca="false">Erfassung!AJ34*Proz!I34</f>
        <v>0</v>
      </c>
      <c r="J34" s="240" t="n">
        <f aca="false">Erfassung!AK34*Proz!J34</f>
        <v>0</v>
      </c>
      <c r="K34" s="241" t="n">
        <f aca="false">Erfassung!AL34*Proz!K34</f>
        <v>0</v>
      </c>
      <c r="L34" s="242"/>
      <c r="M34" s="238" t="n">
        <f aca="false">Erfassung!AN34*Proz!M34</f>
        <v>0</v>
      </c>
      <c r="N34" s="239" t="n">
        <f aca="false">Erfassung!AO34*Proz!N34</f>
        <v>0</v>
      </c>
      <c r="O34" s="240" t="n">
        <f aca="false">Erfassung!AP34*Proz!O34</f>
        <v>0</v>
      </c>
      <c r="P34" s="240" t="n">
        <f aca="false">Erfassung!AQ34*Proz!P34</f>
        <v>0</v>
      </c>
      <c r="Q34" s="240" t="n">
        <f aca="false">Erfassung!AR34*Proz!Q34</f>
        <v>0</v>
      </c>
      <c r="R34" s="240" t="n">
        <f aca="false">Erfassung!AS34*Proz!R34</f>
        <v>0</v>
      </c>
      <c r="S34" s="241" t="n">
        <f aca="false">Erfassung!AT34*Proz!S34</f>
        <v>0</v>
      </c>
      <c r="T34" s="238" t="n">
        <f aca="false">Erfassung!AU34*Proz!T34</f>
        <v>0</v>
      </c>
      <c r="U34" s="240" t="n">
        <f aca="false">Erfassung!AV34*Proz!U34</f>
        <v>0</v>
      </c>
      <c r="V34" s="241" t="n">
        <f aca="false">Erfassung!AW34*Proz!V34</f>
        <v>0</v>
      </c>
      <c r="W34" s="242"/>
      <c r="X34" s="238" t="n">
        <f aca="false">Erfassung!AY34*Proz!X34</f>
        <v>0</v>
      </c>
      <c r="Y34" s="243" t="n">
        <f aca="false">Erfassung!AZ34*Proz!Y34</f>
        <v>0</v>
      </c>
      <c r="Z34" s="241" t="n">
        <f aca="false">Erfassung!BA34*Proz!Z34</f>
        <v>0</v>
      </c>
      <c r="AA34" s="240" t="n">
        <f aca="false">Erfassung!BB34*Proz!AA34</f>
        <v>0</v>
      </c>
      <c r="AB34" s="239" t="n">
        <f aca="false">Erfassung!BC34*Proz!AB34</f>
        <v>0</v>
      </c>
      <c r="AC34" s="241" t="n">
        <f aca="false">Erfassung!BD34*Proz!AC34</f>
        <v>0</v>
      </c>
      <c r="AD34" s="243" t="n">
        <f aca="false">Erfassung!BE34*Proz!AD34</f>
        <v>0</v>
      </c>
      <c r="AE34" s="238" t="n">
        <f aca="false">Erfassung!BF34*Proz!AE34</f>
        <v>0</v>
      </c>
      <c r="AF34" s="241" t="n">
        <f aca="false">Erfassung!BG34*Proz!AF34</f>
        <v>0</v>
      </c>
      <c r="AG34" s="243" t="n">
        <f aca="false">Erfassung!BH34*Proz!AG34</f>
        <v>0</v>
      </c>
      <c r="AH34" s="238" t="n">
        <f aca="false">Erfassung!BI34*Proz!AH34</f>
        <v>0</v>
      </c>
      <c r="AI34" s="241" t="n">
        <f aca="false">Erfassung!BJ34*Proz!AI34</f>
        <v>0</v>
      </c>
      <c r="AJ34" s="238" t="n">
        <f aca="false">Erfassung!BK34*Proz!AJ34</f>
        <v>0</v>
      </c>
      <c r="AK34" s="240" t="n">
        <f aca="false">Erfassung!BL34*Proz!AK34</f>
        <v>0</v>
      </c>
      <c r="AL34" s="240" t="n">
        <f aca="false">Erfassung!BM34*Proz!AL34</f>
        <v>0</v>
      </c>
      <c r="AM34" s="242"/>
      <c r="AN34" s="239" t="n">
        <f aca="false">Erfassung!BO34*Proz!AN34</f>
        <v>0</v>
      </c>
      <c r="AO34" s="239" t="n">
        <f aca="false">Erfassung!BP34*Proz!AO34</f>
        <v>0</v>
      </c>
      <c r="AP34" s="240" t="n">
        <f aca="false">Erfassung!BQ34*Proz!AP34</f>
        <v>0</v>
      </c>
      <c r="AQ34" s="240" t="n">
        <f aca="false">Erfassung!BR34*Proz!AQ34</f>
        <v>0</v>
      </c>
      <c r="AR34" s="240" t="n">
        <f aca="false">Erfassung!BS34*Proz!AR34</f>
        <v>0</v>
      </c>
      <c r="AS34" s="240" t="n">
        <f aca="false">Erfassung!BT34*Proz!AS34</f>
        <v>0</v>
      </c>
      <c r="AT34" s="241" t="n">
        <f aca="false">Erfassung!BU34*Proz!AT34</f>
        <v>0</v>
      </c>
      <c r="AU34" s="238" t="n">
        <f aca="false">Erfassung!BV34*Proz!AU34</f>
        <v>0</v>
      </c>
      <c r="AV34" s="240" t="n">
        <f aca="false">Erfassung!BW34*Proz!AV34</f>
        <v>0</v>
      </c>
      <c r="AW34" s="241" t="n">
        <f aca="false">Erfassung!BX34*Proz!AW34</f>
        <v>0</v>
      </c>
      <c r="AX34" s="240" t="n">
        <f aca="false">Erfassung!BY34*Proz!AX34</f>
        <v>0</v>
      </c>
      <c r="AY34" s="241" t="n">
        <f aca="false">Erfassung!BZ34*Proz!AY34</f>
        <v>0</v>
      </c>
      <c r="AZ34" s="243" t="n">
        <f aca="false">Erfassung!CA34*Proz!AZ34</f>
        <v>0</v>
      </c>
      <c r="BA34" s="238" t="n">
        <f aca="false">Erfassung!CB34*Proz!BA34</f>
        <v>0</v>
      </c>
      <c r="BB34" s="240" t="n">
        <f aca="false">Erfassung!CC34*Proz!BB34</f>
        <v>0</v>
      </c>
      <c r="BC34" s="244" t="n">
        <f aca="false">Erfassung!CD34*Proz!BC34</f>
        <v>0</v>
      </c>
      <c r="BD34" s="242"/>
    </row>
    <row r="35" customFormat="false" ht="12.75" hidden="true" customHeight="false" outlineLevel="1" collapsed="false">
      <c r="A35" s="227" t="n">
        <f aca="false">Erfassung!A35</f>
        <v>0</v>
      </c>
      <c r="B35" s="238" t="n">
        <f aca="false">Erfassung!AC35*Proz!B35</f>
        <v>0</v>
      </c>
      <c r="C35" s="239" t="n">
        <f aca="false">Erfassung!AD35*Proz!C35</f>
        <v>0</v>
      </c>
      <c r="D35" s="240" t="n">
        <f aca="false">Erfassung!AE35*Proz!D35</f>
        <v>0</v>
      </c>
      <c r="E35" s="240" t="n">
        <f aca="false">Erfassung!AF35*Proz!E35</f>
        <v>0</v>
      </c>
      <c r="F35" s="240" t="n">
        <f aca="false">Erfassung!AG35*Proz!F35</f>
        <v>0</v>
      </c>
      <c r="G35" s="240" t="n">
        <f aca="false">Erfassung!AH35*Proz!G35</f>
        <v>0</v>
      </c>
      <c r="H35" s="241" t="n">
        <f aca="false">Erfassung!AI35*Proz!H35</f>
        <v>0</v>
      </c>
      <c r="I35" s="238" t="n">
        <f aca="false">Erfassung!AJ35*Proz!I35</f>
        <v>0</v>
      </c>
      <c r="J35" s="240" t="n">
        <f aca="false">Erfassung!AK35*Proz!J35</f>
        <v>0</v>
      </c>
      <c r="K35" s="241" t="n">
        <f aca="false">Erfassung!AL35*Proz!K35</f>
        <v>0</v>
      </c>
      <c r="L35" s="242"/>
      <c r="M35" s="238" t="n">
        <f aca="false">Erfassung!AN35*Proz!M35</f>
        <v>0</v>
      </c>
      <c r="N35" s="239" t="n">
        <f aca="false">Erfassung!AO35*Proz!N35</f>
        <v>0</v>
      </c>
      <c r="O35" s="240" t="n">
        <f aca="false">Erfassung!AP35*Proz!O35</f>
        <v>0</v>
      </c>
      <c r="P35" s="240" t="n">
        <f aca="false">Erfassung!AQ35*Proz!P35</f>
        <v>0</v>
      </c>
      <c r="Q35" s="240" t="n">
        <f aca="false">Erfassung!AR35*Proz!Q35</f>
        <v>0</v>
      </c>
      <c r="R35" s="240" t="n">
        <f aca="false">Erfassung!AS35*Proz!R35</f>
        <v>0</v>
      </c>
      <c r="S35" s="241" t="n">
        <f aca="false">Erfassung!AT35*Proz!S35</f>
        <v>0</v>
      </c>
      <c r="T35" s="238" t="n">
        <f aca="false">Erfassung!AU35*Proz!T35</f>
        <v>0</v>
      </c>
      <c r="U35" s="240" t="n">
        <f aca="false">Erfassung!AV35*Proz!U35</f>
        <v>0</v>
      </c>
      <c r="V35" s="241" t="n">
        <f aca="false">Erfassung!AW35*Proz!V35</f>
        <v>0</v>
      </c>
      <c r="W35" s="242"/>
      <c r="X35" s="238" t="n">
        <f aca="false">Erfassung!AY35*Proz!X35</f>
        <v>0</v>
      </c>
      <c r="Y35" s="243" t="n">
        <f aca="false">Erfassung!AZ35*Proz!Y35</f>
        <v>0</v>
      </c>
      <c r="Z35" s="241" t="n">
        <f aca="false">Erfassung!BA35*Proz!Z35</f>
        <v>0</v>
      </c>
      <c r="AA35" s="240" t="n">
        <f aca="false">Erfassung!BB35*Proz!AA35</f>
        <v>0</v>
      </c>
      <c r="AB35" s="239" t="n">
        <f aca="false">Erfassung!BC35*Proz!AB35</f>
        <v>0</v>
      </c>
      <c r="AC35" s="241" t="n">
        <f aca="false">Erfassung!BD35*Proz!AC35</f>
        <v>0</v>
      </c>
      <c r="AD35" s="243" t="n">
        <f aca="false">Erfassung!BE35*Proz!AD35</f>
        <v>0</v>
      </c>
      <c r="AE35" s="238" t="n">
        <f aca="false">Erfassung!BF35*Proz!AE35</f>
        <v>0</v>
      </c>
      <c r="AF35" s="241" t="n">
        <f aca="false">Erfassung!BG35*Proz!AF35</f>
        <v>0</v>
      </c>
      <c r="AG35" s="243" t="n">
        <f aca="false">Erfassung!BH35*Proz!AG35</f>
        <v>0</v>
      </c>
      <c r="AH35" s="238" t="n">
        <f aca="false">Erfassung!BI35*Proz!AH35</f>
        <v>0</v>
      </c>
      <c r="AI35" s="241" t="n">
        <f aca="false">Erfassung!BJ35*Proz!AI35</f>
        <v>0</v>
      </c>
      <c r="AJ35" s="238" t="n">
        <f aca="false">Erfassung!BK35*Proz!AJ35</f>
        <v>0</v>
      </c>
      <c r="AK35" s="240" t="n">
        <f aca="false">Erfassung!BL35*Proz!AK35</f>
        <v>0</v>
      </c>
      <c r="AL35" s="240" t="n">
        <f aca="false">Erfassung!BM35*Proz!AL35</f>
        <v>0</v>
      </c>
      <c r="AM35" s="242"/>
      <c r="AN35" s="239" t="n">
        <f aca="false">Erfassung!BO35*Proz!AN35</f>
        <v>0</v>
      </c>
      <c r="AO35" s="239" t="n">
        <f aca="false">Erfassung!BP35*Proz!AO35</f>
        <v>0</v>
      </c>
      <c r="AP35" s="240" t="n">
        <f aca="false">Erfassung!BQ35*Proz!AP35</f>
        <v>0</v>
      </c>
      <c r="AQ35" s="240" t="n">
        <f aca="false">Erfassung!BR35*Proz!AQ35</f>
        <v>0</v>
      </c>
      <c r="AR35" s="240" t="n">
        <f aca="false">Erfassung!BS35*Proz!AR35</f>
        <v>0</v>
      </c>
      <c r="AS35" s="240" t="n">
        <f aca="false">Erfassung!BT35*Proz!AS35</f>
        <v>0</v>
      </c>
      <c r="AT35" s="241" t="n">
        <f aca="false">Erfassung!BU35*Proz!AT35</f>
        <v>0</v>
      </c>
      <c r="AU35" s="238" t="n">
        <f aca="false">Erfassung!BV35*Proz!AU35</f>
        <v>0</v>
      </c>
      <c r="AV35" s="240" t="n">
        <f aca="false">Erfassung!BW35*Proz!AV35</f>
        <v>0</v>
      </c>
      <c r="AW35" s="241" t="n">
        <f aca="false">Erfassung!BX35*Proz!AW35</f>
        <v>0</v>
      </c>
      <c r="AX35" s="240" t="n">
        <f aca="false">Erfassung!BY35*Proz!AX35</f>
        <v>0</v>
      </c>
      <c r="AY35" s="241" t="n">
        <f aca="false">Erfassung!BZ35*Proz!AY35</f>
        <v>0</v>
      </c>
      <c r="AZ35" s="243" t="n">
        <f aca="false">Erfassung!CA35*Proz!AZ35</f>
        <v>0</v>
      </c>
      <c r="BA35" s="238" t="n">
        <f aca="false">Erfassung!CB35*Proz!BA35</f>
        <v>0</v>
      </c>
      <c r="BB35" s="240" t="n">
        <f aca="false">Erfassung!CC35*Proz!BB35</f>
        <v>0</v>
      </c>
      <c r="BC35" s="244" t="n">
        <f aca="false">Erfassung!CD35*Proz!BC35</f>
        <v>0</v>
      </c>
      <c r="BD35" s="242"/>
    </row>
    <row r="36" customFormat="false" ht="12.75" hidden="true" customHeight="false" outlineLevel="1" collapsed="false">
      <c r="A36" s="227" t="n">
        <f aca="false">Erfassung!A36</f>
        <v>0</v>
      </c>
      <c r="B36" s="238" t="n">
        <f aca="false">Erfassung!AC36*Proz!B36</f>
        <v>0</v>
      </c>
      <c r="C36" s="239" t="n">
        <f aca="false">Erfassung!AD36*Proz!C36</f>
        <v>0</v>
      </c>
      <c r="D36" s="240" t="n">
        <f aca="false">Erfassung!AE36*Proz!D36</f>
        <v>0</v>
      </c>
      <c r="E36" s="240" t="n">
        <f aca="false">Erfassung!AF36*Proz!E36</f>
        <v>0</v>
      </c>
      <c r="F36" s="240" t="n">
        <f aca="false">Erfassung!AG36*Proz!F36</f>
        <v>0</v>
      </c>
      <c r="G36" s="240" t="n">
        <f aca="false">Erfassung!AH36*Proz!G36</f>
        <v>0</v>
      </c>
      <c r="H36" s="241" t="n">
        <f aca="false">Erfassung!AI36*Proz!H36</f>
        <v>0</v>
      </c>
      <c r="I36" s="238" t="n">
        <f aca="false">Erfassung!AJ36*Proz!I36</f>
        <v>0</v>
      </c>
      <c r="J36" s="240" t="n">
        <f aca="false">Erfassung!AK36*Proz!J36</f>
        <v>0</v>
      </c>
      <c r="K36" s="241" t="n">
        <f aca="false">Erfassung!AL36*Proz!K36</f>
        <v>0</v>
      </c>
      <c r="L36" s="242"/>
      <c r="M36" s="238" t="n">
        <f aca="false">Erfassung!AN36*Proz!M36</f>
        <v>0</v>
      </c>
      <c r="N36" s="239" t="n">
        <f aca="false">Erfassung!AO36*Proz!N36</f>
        <v>0</v>
      </c>
      <c r="O36" s="240" t="n">
        <f aca="false">Erfassung!AP36*Proz!O36</f>
        <v>0</v>
      </c>
      <c r="P36" s="240" t="n">
        <f aca="false">Erfassung!AQ36*Proz!P36</f>
        <v>0</v>
      </c>
      <c r="Q36" s="240" t="n">
        <f aca="false">Erfassung!AR36*Proz!Q36</f>
        <v>0</v>
      </c>
      <c r="R36" s="240" t="n">
        <f aca="false">Erfassung!AS36*Proz!R36</f>
        <v>0</v>
      </c>
      <c r="S36" s="241" t="n">
        <f aca="false">Erfassung!AT36*Proz!S36</f>
        <v>0</v>
      </c>
      <c r="T36" s="238" t="n">
        <f aca="false">Erfassung!AU36*Proz!T36</f>
        <v>0</v>
      </c>
      <c r="U36" s="240" t="n">
        <f aca="false">Erfassung!AV36*Proz!U36</f>
        <v>0</v>
      </c>
      <c r="V36" s="241" t="n">
        <f aca="false">Erfassung!AW36*Proz!V36</f>
        <v>0</v>
      </c>
      <c r="W36" s="242"/>
      <c r="X36" s="238" t="n">
        <f aca="false">Erfassung!AY36*Proz!X36</f>
        <v>0</v>
      </c>
      <c r="Y36" s="243" t="n">
        <f aca="false">Erfassung!AZ36*Proz!Y36</f>
        <v>0</v>
      </c>
      <c r="Z36" s="241" t="n">
        <f aca="false">Erfassung!BA36*Proz!Z36</f>
        <v>0</v>
      </c>
      <c r="AA36" s="240" t="n">
        <f aca="false">Erfassung!BB36*Proz!AA36</f>
        <v>0</v>
      </c>
      <c r="AB36" s="239" t="n">
        <f aca="false">Erfassung!BC36*Proz!AB36</f>
        <v>0</v>
      </c>
      <c r="AC36" s="241" t="n">
        <f aca="false">Erfassung!BD36*Proz!AC36</f>
        <v>0</v>
      </c>
      <c r="AD36" s="243" t="n">
        <f aca="false">Erfassung!BE36*Proz!AD36</f>
        <v>0</v>
      </c>
      <c r="AE36" s="238" t="n">
        <f aca="false">Erfassung!BF36*Proz!AE36</f>
        <v>0</v>
      </c>
      <c r="AF36" s="241" t="n">
        <f aca="false">Erfassung!BG36*Proz!AF36</f>
        <v>0</v>
      </c>
      <c r="AG36" s="243" t="n">
        <f aca="false">Erfassung!BH36*Proz!AG36</f>
        <v>0</v>
      </c>
      <c r="AH36" s="238" t="n">
        <f aca="false">Erfassung!BI36*Proz!AH36</f>
        <v>0</v>
      </c>
      <c r="AI36" s="241" t="n">
        <f aca="false">Erfassung!BJ36*Proz!AI36</f>
        <v>0</v>
      </c>
      <c r="AJ36" s="238" t="n">
        <f aca="false">Erfassung!BK36*Proz!AJ36</f>
        <v>0</v>
      </c>
      <c r="AK36" s="240" t="n">
        <f aca="false">Erfassung!BL36*Proz!AK36</f>
        <v>0</v>
      </c>
      <c r="AL36" s="240" t="n">
        <f aca="false">Erfassung!BM36*Proz!AL36</f>
        <v>0</v>
      </c>
      <c r="AM36" s="242"/>
      <c r="AN36" s="239" t="n">
        <f aca="false">Erfassung!BO36*Proz!AN36</f>
        <v>0</v>
      </c>
      <c r="AO36" s="239" t="n">
        <f aca="false">Erfassung!BP36*Proz!AO36</f>
        <v>0</v>
      </c>
      <c r="AP36" s="240" t="n">
        <f aca="false">Erfassung!BQ36*Proz!AP36</f>
        <v>0</v>
      </c>
      <c r="AQ36" s="240" t="n">
        <f aca="false">Erfassung!BR36*Proz!AQ36</f>
        <v>0</v>
      </c>
      <c r="AR36" s="240" t="n">
        <f aca="false">Erfassung!BS36*Proz!AR36</f>
        <v>0</v>
      </c>
      <c r="AS36" s="240" t="n">
        <f aca="false">Erfassung!BT36*Proz!AS36</f>
        <v>0</v>
      </c>
      <c r="AT36" s="241" t="n">
        <f aca="false">Erfassung!BU36*Proz!AT36</f>
        <v>0</v>
      </c>
      <c r="AU36" s="238" t="n">
        <f aca="false">Erfassung!BV36*Proz!AU36</f>
        <v>0</v>
      </c>
      <c r="AV36" s="240" t="n">
        <f aca="false">Erfassung!BW36*Proz!AV36</f>
        <v>0</v>
      </c>
      <c r="AW36" s="241" t="n">
        <f aca="false">Erfassung!BX36*Proz!AW36</f>
        <v>0</v>
      </c>
      <c r="AX36" s="240" t="n">
        <f aca="false">Erfassung!BY36*Proz!AX36</f>
        <v>0</v>
      </c>
      <c r="AY36" s="241" t="n">
        <f aca="false">Erfassung!BZ36*Proz!AY36</f>
        <v>0</v>
      </c>
      <c r="AZ36" s="243" t="n">
        <f aca="false">Erfassung!CA36*Proz!AZ36</f>
        <v>0</v>
      </c>
      <c r="BA36" s="238" t="n">
        <f aca="false">Erfassung!CB36*Proz!BA36</f>
        <v>0</v>
      </c>
      <c r="BB36" s="240" t="n">
        <f aca="false">Erfassung!CC36*Proz!BB36</f>
        <v>0</v>
      </c>
      <c r="BC36" s="244" t="n">
        <f aca="false">Erfassung!CD36*Proz!BC36</f>
        <v>0</v>
      </c>
      <c r="BD36" s="242"/>
    </row>
    <row r="37" customFormat="false" ht="12.75" hidden="true" customHeight="false" outlineLevel="1" collapsed="false">
      <c r="A37" s="227" t="n">
        <f aca="false">Erfassung!A37</f>
        <v>0</v>
      </c>
      <c r="B37" s="238" t="n">
        <f aca="false">Erfassung!AC37*Proz!B37</f>
        <v>0</v>
      </c>
      <c r="C37" s="239" t="n">
        <f aca="false">Erfassung!AD37*Proz!C37</f>
        <v>0</v>
      </c>
      <c r="D37" s="240" t="n">
        <f aca="false">Erfassung!AE37*Proz!D37</f>
        <v>0</v>
      </c>
      <c r="E37" s="240" t="n">
        <f aca="false">Erfassung!AF37*Proz!E37</f>
        <v>0</v>
      </c>
      <c r="F37" s="240" t="n">
        <f aca="false">Erfassung!AG37*Proz!F37</f>
        <v>0</v>
      </c>
      <c r="G37" s="240" t="n">
        <f aca="false">Erfassung!AH37*Proz!G37</f>
        <v>0</v>
      </c>
      <c r="H37" s="241" t="n">
        <f aca="false">Erfassung!AI37*Proz!H37</f>
        <v>0</v>
      </c>
      <c r="I37" s="238" t="n">
        <f aca="false">Erfassung!AJ37*Proz!I37</f>
        <v>0</v>
      </c>
      <c r="J37" s="240" t="n">
        <f aca="false">Erfassung!AK37*Proz!J37</f>
        <v>0</v>
      </c>
      <c r="K37" s="241" t="n">
        <f aca="false">Erfassung!AL37*Proz!K37</f>
        <v>0</v>
      </c>
      <c r="L37" s="242"/>
      <c r="M37" s="238" t="n">
        <f aca="false">Erfassung!AN37*Proz!M37</f>
        <v>0</v>
      </c>
      <c r="N37" s="239" t="n">
        <f aca="false">Erfassung!AO37*Proz!N37</f>
        <v>0</v>
      </c>
      <c r="O37" s="240" t="n">
        <f aca="false">Erfassung!AP37*Proz!O37</f>
        <v>0</v>
      </c>
      <c r="P37" s="240" t="n">
        <f aca="false">Erfassung!AQ37*Proz!P37</f>
        <v>0</v>
      </c>
      <c r="Q37" s="240" t="n">
        <f aca="false">Erfassung!AR37*Proz!Q37</f>
        <v>0</v>
      </c>
      <c r="R37" s="240" t="n">
        <f aca="false">Erfassung!AS37*Proz!R37</f>
        <v>0</v>
      </c>
      <c r="S37" s="241" t="n">
        <f aca="false">Erfassung!AT37*Proz!S37</f>
        <v>0</v>
      </c>
      <c r="T37" s="238" t="n">
        <f aca="false">Erfassung!AU37*Proz!T37</f>
        <v>0</v>
      </c>
      <c r="U37" s="240" t="n">
        <f aca="false">Erfassung!AV37*Proz!U37</f>
        <v>0</v>
      </c>
      <c r="V37" s="241" t="n">
        <f aca="false">Erfassung!AW37*Proz!V37</f>
        <v>0</v>
      </c>
      <c r="W37" s="242"/>
      <c r="X37" s="238" t="n">
        <f aca="false">Erfassung!AY37*Proz!X37</f>
        <v>0</v>
      </c>
      <c r="Y37" s="243" t="n">
        <f aca="false">Erfassung!AZ37*Proz!Y37</f>
        <v>0</v>
      </c>
      <c r="Z37" s="241" t="n">
        <f aca="false">Erfassung!BA37*Proz!Z37</f>
        <v>0</v>
      </c>
      <c r="AA37" s="240" t="n">
        <f aca="false">Erfassung!BB37*Proz!AA37</f>
        <v>0</v>
      </c>
      <c r="AB37" s="239" t="n">
        <f aca="false">Erfassung!BC37*Proz!AB37</f>
        <v>0</v>
      </c>
      <c r="AC37" s="241" t="n">
        <f aca="false">Erfassung!BD37*Proz!AC37</f>
        <v>0</v>
      </c>
      <c r="AD37" s="243" t="n">
        <f aca="false">Erfassung!BE37*Proz!AD37</f>
        <v>0</v>
      </c>
      <c r="AE37" s="238" t="n">
        <f aca="false">Erfassung!BF37*Proz!AE37</f>
        <v>0</v>
      </c>
      <c r="AF37" s="241" t="n">
        <f aca="false">Erfassung!BG37*Proz!AF37</f>
        <v>0</v>
      </c>
      <c r="AG37" s="243" t="n">
        <f aca="false">Erfassung!BH37*Proz!AG37</f>
        <v>0</v>
      </c>
      <c r="AH37" s="238" t="n">
        <f aca="false">Erfassung!BI37*Proz!AH37</f>
        <v>0</v>
      </c>
      <c r="AI37" s="241" t="n">
        <f aca="false">Erfassung!BJ37*Proz!AI37</f>
        <v>0</v>
      </c>
      <c r="AJ37" s="238" t="n">
        <f aca="false">Erfassung!BK37*Proz!AJ37</f>
        <v>0</v>
      </c>
      <c r="AK37" s="240" t="n">
        <f aca="false">Erfassung!BL37*Proz!AK37</f>
        <v>0</v>
      </c>
      <c r="AL37" s="240" t="n">
        <f aca="false">Erfassung!BM37*Proz!AL37</f>
        <v>0</v>
      </c>
      <c r="AM37" s="242"/>
      <c r="AN37" s="239" t="n">
        <f aca="false">Erfassung!BO37*Proz!AN37</f>
        <v>0</v>
      </c>
      <c r="AO37" s="239" t="n">
        <f aca="false">Erfassung!BP37*Proz!AO37</f>
        <v>0</v>
      </c>
      <c r="AP37" s="240" t="n">
        <f aca="false">Erfassung!BQ37*Proz!AP37</f>
        <v>0</v>
      </c>
      <c r="AQ37" s="240" t="n">
        <f aca="false">Erfassung!BR37*Proz!AQ37</f>
        <v>0</v>
      </c>
      <c r="AR37" s="240" t="n">
        <f aca="false">Erfassung!BS37*Proz!AR37</f>
        <v>0</v>
      </c>
      <c r="AS37" s="240" t="n">
        <f aca="false">Erfassung!BT37*Proz!AS37</f>
        <v>0</v>
      </c>
      <c r="AT37" s="241" t="n">
        <f aca="false">Erfassung!BU37*Proz!AT37</f>
        <v>0</v>
      </c>
      <c r="AU37" s="238" t="n">
        <f aca="false">Erfassung!BV37*Proz!AU37</f>
        <v>0</v>
      </c>
      <c r="AV37" s="240" t="n">
        <f aca="false">Erfassung!BW37*Proz!AV37</f>
        <v>0</v>
      </c>
      <c r="AW37" s="241" t="n">
        <f aca="false">Erfassung!BX37*Proz!AW37</f>
        <v>0</v>
      </c>
      <c r="AX37" s="240" t="n">
        <f aca="false">Erfassung!BY37*Proz!AX37</f>
        <v>0</v>
      </c>
      <c r="AY37" s="241" t="n">
        <f aca="false">Erfassung!BZ37*Proz!AY37</f>
        <v>0</v>
      </c>
      <c r="AZ37" s="243" t="n">
        <f aca="false">Erfassung!CA37*Proz!AZ37</f>
        <v>0</v>
      </c>
      <c r="BA37" s="238" t="n">
        <f aca="false">Erfassung!CB37*Proz!BA37</f>
        <v>0</v>
      </c>
      <c r="BB37" s="240" t="n">
        <f aca="false">Erfassung!CC37*Proz!BB37</f>
        <v>0</v>
      </c>
      <c r="BC37" s="244" t="n">
        <f aca="false">Erfassung!CD37*Proz!BC37</f>
        <v>0</v>
      </c>
      <c r="BD37" s="242"/>
    </row>
    <row r="38" customFormat="false" ht="12.75" hidden="true" customHeight="false" outlineLevel="1" collapsed="false">
      <c r="A38" s="227" t="n">
        <f aca="false">Erfassung!A38</f>
        <v>0</v>
      </c>
      <c r="B38" s="238" t="n">
        <f aca="false">Erfassung!AC38*Proz!B38</f>
        <v>0</v>
      </c>
      <c r="C38" s="239" t="n">
        <f aca="false">Erfassung!AD38*Proz!C38</f>
        <v>0</v>
      </c>
      <c r="D38" s="240" t="n">
        <f aca="false">Erfassung!AE38*Proz!D38</f>
        <v>0</v>
      </c>
      <c r="E38" s="240" t="n">
        <f aca="false">Erfassung!AF38*Proz!E38</f>
        <v>0</v>
      </c>
      <c r="F38" s="240" t="n">
        <f aca="false">Erfassung!AG38*Proz!F38</f>
        <v>0</v>
      </c>
      <c r="G38" s="240" t="n">
        <f aca="false">Erfassung!AH38*Proz!G38</f>
        <v>0</v>
      </c>
      <c r="H38" s="241" t="n">
        <f aca="false">Erfassung!AI38*Proz!H38</f>
        <v>0</v>
      </c>
      <c r="I38" s="238" t="n">
        <f aca="false">Erfassung!AJ38*Proz!I38</f>
        <v>0</v>
      </c>
      <c r="J38" s="240" t="n">
        <f aca="false">Erfassung!AK38*Proz!J38</f>
        <v>0</v>
      </c>
      <c r="K38" s="241" t="n">
        <f aca="false">Erfassung!AL38*Proz!K38</f>
        <v>0</v>
      </c>
      <c r="L38" s="242"/>
      <c r="M38" s="238" t="n">
        <f aca="false">Erfassung!AN38*Proz!M38</f>
        <v>0</v>
      </c>
      <c r="N38" s="239" t="n">
        <f aca="false">Erfassung!AO38*Proz!N38</f>
        <v>0</v>
      </c>
      <c r="O38" s="240" t="n">
        <f aca="false">Erfassung!AP38*Proz!O38</f>
        <v>0</v>
      </c>
      <c r="P38" s="240" t="n">
        <f aca="false">Erfassung!AQ38*Proz!P38</f>
        <v>0</v>
      </c>
      <c r="Q38" s="240" t="n">
        <f aca="false">Erfassung!AR38*Proz!Q38</f>
        <v>0</v>
      </c>
      <c r="R38" s="240" t="n">
        <f aca="false">Erfassung!AS38*Proz!R38</f>
        <v>0</v>
      </c>
      <c r="S38" s="241" t="n">
        <f aca="false">Erfassung!AT38*Proz!S38</f>
        <v>0</v>
      </c>
      <c r="T38" s="238" t="n">
        <f aca="false">Erfassung!AU38*Proz!T38</f>
        <v>0</v>
      </c>
      <c r="U38" s="240" t="n">
        <f aca="false">Erfassung!AV38*Proz!U38</f>
        <v>0</v>
      </c>
      <c r="V38" s="241" t="n">
        <f aca="false">Erfassung!AW38*Proz!V38</f>
        <v>0</v>
      </c>
      <c r="W38" s="242"/>
      <c r="X38" s="238" t="n">
        <f aca="false">Erfassung!AY38*Proz!X38</f>
        <v>0</v>
      </c>
      <c r="Y38" s="243" t="n">
        <f aca="false">Erfassung!AZ38*Proz!Y38</f>
        <v>0</v>
      </c>
      <c r="Z38" s="241" t="n">
        <f aca="false">Erfassung!BA38*Proz!Z38</f>
        <v>0</v>
      </c>
      <c r="AA38" s="240" t="n">
        <f aca="false">Erfassung!BB38*Proz!AA38</f>
        <v>0</v>
      </c>
      <c r="AB38" s="239" t="n">
        <f aca="false">Erfassung!BC38*Proz!AB38</f>
        <v>0</v>
      </c>
      <c r="AC38" s="241" t="n">
        <f aca="false">Erfassung!BD38*Proz!AC38</f>
        <v>0</v>
      </c>
      <c r="AD38" s="243" t="n">
        <f aca="false">Erfassung!BE38*Proz!AD38</f>
        <v>0</v>
      </c>
      <c r="AE38" s="238" t="n">
        <f aca="false">Erfassung!BF38*Proz!AE38</f>
        <v>0</v>
      </c>
      <c r="AF38" s="241" t="n">
        <f aca="false">Erfassung!BG38*Proz!AF38</f>
        <v>0</v>
      </c>
      <c r="AG38" s="243" t="n">
        <f aca="false">Erfassung!BH38*Proz!AG38</f>
        <v>0</v>
      </c>
      <c r="AH38" s="238" t="n">
        <f aca="false">Erfassung!BI38*Proz!AH38</f>
        <v>0</v>
      </c>
      <c r="AI38" s="241" t="n">
        <f aca="false">Erfassung!BJ38*Proz!AI38</f>
        <v>0</v>
      </c>
      <c r="AJ38" s="238" t="n">
        <f aca="false">Erfassung!BK38*Proz!AJ38</f>
        <v>0</v>
      </c>
      <c r="AK38" s="240" t="n">
        <f aca="false">Erfassung!BL38*Proz!AK38</f>
        <v>0</v>
      </c>
      <c r="AL38" s="240" t="n">
        <f aca="false">Erfassung!BM38*Proz!AL38</f>
        <v>0</v>
      </c>
      <c r="AM38" s="242"/>
      <c r="AN38" s="239" t="n">
        <f aca="false">Erfassung!BO38*Proz!AN38</f>
        <v>0</v>
      </c>
      <c r="AO38" s="239" t="n">
        <f aca="false">Erfassung!BP38*Proz!AO38</f>
        <v>0</v>
      </c>
      <c r="AP38" s="240" t="n">
        <f aca="false">Erfassung!BQ38*Proz!AP38</f>
        <v>0</v>
      </c>
      <c r="AQ38" s="240" t="n">
        <f aca="false">Erfassung!BR38*Proz!AQ38</f>
        <v>0</v>
      </c>
      <c r="AR38" s="240" t="n">
        <f aca="false">Erfassung!BS38*Proz!AR38</f>
        <v>0</v>
      </c>
      <c r="AS38" s="240" t="n">
        <f aca="false">Erfassung!BT38*Proz!AS38</f>
        <v>0</v>
      </c>
      <c r="AT38" s="241" t="n">
        <f aca="false">Erfassung!BU38*Proz!AT38</f>
        <v>0</v>
      </c>
      <c r="AU38" s="238" t="n">
        <f aca="false">Erfassung!BV38*Proz!AU38</f>
        <v>0</v>
      </c>
      <c r="AV38" s="240" t="n">
        <f aca="false">Erfassung!BW38*Proz!AV38</f>
        <v>0</v>
      </c>
      <c r="AW38" s="241" t="n">
        <f aca="false">Erfassung!BX38*Proz!AW38</f>
        <v>0</v>
      </c>
      <c r="AX38" s="240" t="n">
        <f aca="false">Erfassung!BY38*Proz!AX38</f>
        <v>0</v>
      </c>
      <c r="AY38" s="241" t="n">
        <f aca="false">Erfassung!BZ38*Proz!AY38</f>
        <v>0</v>
      </c>
      <c r="AZ38" s="243" t="n">
        <f aca="false">Erfassung!CA38*Proz!AZ38</f>
        <v>0</v>
      </c>
      <c r="BA38" s="238" t="n">
        <f aca="false">Erfassung!CB38*Proz!BA38</f>
        <v>0</v>
      </c>
      <c r="BB38" s="240" t="n">
        <f aca="false">Erfassung!CC38*Proz!BB38</f>
        <v>0</v>
      </c>
      <c r="BC38" s="244" t="n">
        <f aca="false">Erfassung!CD38*Proz!BC38</f>
        <v>0</v>
      </c>
      <c r="BD38" s="242"/>
    </row>
    <row r="39" customFormat="false" ht="12.75" hidden="true" customHeight="false" outlineLevel="1" collapsed="false">
      <c r="A39" s="227" t="n">
        <f aca="false">Erfassung!A39</f>
        <v>0</v>
      </c>
      <c r="B39" s="238" t="n">
        <f aca="false">Erfassung!AC39*Proz!B39</f>
        <v>0</v>
      </c>
      <c r="C39" s="239" t="n">
        <f aca="false">Erfassung!AD39*Proz!C39</f>
        <v>0</v>
      </c>
      <c r="D39" s="240" t="n">
        <f aca="false">Erfassung!AE39*Proz!D39</f>
        <v>0</v>
      </c>
      <c r="E39" s="240" t="n">
        <f aca="false">Erfassung!AF39*Proz!E39</f>
        <v>0</v>
      </c>
      <c r="F39" s="240" t="n">
        <f aca="false">Erfassung!AG39*Proz!F39</f>
        <v>0</v>
      </c>
      <c r="G39" s="240" t="n">
        <f aca="false">Erfassung!AH39*Proz!G39</f>
        <v>0</v>
      </c>
      <c r="H39" s="241" t="n">
        <f aca="false">Erfassung!AI39*Proz!H39</f>
        <v>0</v>
      </c>
      <c r="I39" s="238" t="n">
        <f aca="false">Erfassung!AJ39*Proz!I39</f>
        <v>0</v>
      </c>
      <c r="J39" s="240" t="n">
        <f aca="false">Erfassung!AK39*Proz!J39</f>
        <v>0</v>
      </c>
      <c r="K39" s="241" t="n">
        <f aca="false">Erfassung!AL39*Proz!K39</f>
        <v>0</v>
      </c>
      <c r="L39" s="242"/>
      <c r="M39" s="238" t="n">
        <f aca="false">Erfassung!AN39*Proz!M39</f>
        <v>0</v>
      </c>
      <c r="N39" s="239" t="n">
        <f aca="false">Erfassung!AO39*Proz!N39</f>
        <v>0</v>
      </c>
      <c r="O39" s="240" t="n">
        <f aca="false">Erfassung!AP39*Proz!O39</f>
        <v>0</v>
      </c>
      <c r="P39" s="240" t="n">
        <f aca="false">Erfassung!AQ39*Proz!P39</f>
        <v>0</v>
      </c>
      <c r="Q39" s="240" t="n">
        <f aca="false">Erfassung!AR39*Proz!Q39</f>
        <v>0</v>
      </c>
      <c r="R39" s="240" t="n">
        <f aca="false">Erfassung!AS39*Proz!R39</f>
        <v>0</v>
      </c>
      <c r="S39" s="241" t="n">
        <f aca="false">Erfassung!AT39*Proz!S39</f>
        <v>0</v>
      </c>
      <c r="T39" s="238" t="n">
        <f aca="false">Erfassung!AU39*Proz!T39</f>
        <v>0</v>
      </c>
      <c r="U39" s="240" t="n">
        <f aca="false">Erfassung!AV39*Proz!U39</f>
        <v>0</v>
      </c>
      <c r="V39" s="241" t="n">
        <f aca="false">Erfassung!AW39*Proz!V39</f>
        <v>0</v>
      </c>
      <c r="W39" s="242"/>
      <c r="X39" s="238" t="n">
        <f aca="false">Erfassung!AY39*Proz!X39</f>
        <v>0</v>
      </c>
      <c r="Y39" s="243" t="n">
        <f aca="false">Erfassung!AZ39*Proz!Y39</f>
        <v>0</v>
      </c>
      <c r="Z39" s="241" t="n">
        <f aca="false">Erfassung!BA39*Proz!Z39</f>
        <v>0</v>
      </c>
      <c r="AA39" s="240" t="n">
        <f aca="false">Erfassung!BB39*Proz!AA39</f>
        <v>0</v>
      </c>
      <c r="AB39" s="239" t="n">
        <f aca="false">Erfassung!BC39*Proz!AB39</f>
        <v>0</v>
      </c>
      <c r="AC39" s="241" t="n">
        <f aca="false">Erfassung!BD39*Proz!AC39</f>
        <v>0</v>
      </c>
      <c r="AD39" s="243" t="n">
        <f aca="false">Erfassung!BE39*Proz!AD39</f>
        <v>0</v>
      </c>
      <c r="AE39" s="238" t="n">
        <f aca="false">Erfassung!BF39*Proz!AE39</f>
        <v>0</v>
      </c>
      <c r="AF39" s="241" t="n">
        <f aca="false">Erfassung!BG39*Proz!AF39</f>
        <v>0</v>
      </c>
      <c r="AG39" s="243" t="n">
        <f aca="false">Erfassung!BH39*Proz!AG39</f>
        <v>0</v>
      </c>
      <c r="AH39" s="238" t="n">
        <f aca="false">Erfassung!BI39*Proz!AH39</f>
        <v>0</v>
      </c>
      <c r="AI39" s="241" t="n">
        <f aca="false">Erfassung!BJ39*Proz!AI39</f>
        <v>0</v>
      </c>
      <c r="AJ39" s="238" t="n">
        <f aca="false">Erfassung!BK39*Proz!AJ39</f>
        <v>0</v>
      </c>
      <c r="AK39" s="240" t="n">
        <f aca="false">Erfassung!BL39*Proz!AK39</f>
        <v>0</v>
      </c>
      <c r="AL39" s="240" t="n">
        <f aca="false">Erfassung!BM39*Proz!AL39</f>
        <v>0</v>
      </c>
      <c r="AM39" s="242"/>
      <c r="AN39" s="239" t="n">
        <f aca="false">Erfassung!BO39*Proz!AN39</f>
        <v>0</v>
      </c>
      <c r="AO39" s="239" t="n">
        <f aca="false">Erfassung!BP39*Proz!AO39</f>
        <v>0</v>
      </c>
      <c r="AP39" s="240" t="n">
        <f aca="false">Erfassung!BQ39*Proz!AP39</f>
        <v>0</v>
      </c>
      <c r="AQ39" s="240" t="n">
        <f aca="false">Erfassung!BR39*Proz!AQ39</f>
        <v>0</v>
      </c>
      <c r="AR39" s="240" t="n">
        <f aca="false">Erfassung!BS39*Proz!AR39</f>
        <v>0</v>
      </c>
      <c r="AS39" s="240" t="n">
        <f aca="false">Erfassung!BT39*Proz!AS39</f>
        <v>0</v>
      </c>
      <c r="AT39" s="241" t="n">
        <f aca="false">Erfassung!BU39*Proz!AT39</f>
        <v>0</v>
      </c>
      <c r="AU39" s="238" t="n">
        <f aca="false">Erfassung!BV39*Proz!AU39</f>
        <v>0</v>
      </c>
      <c r="AV39" s="240" t="n">
        <f aca="false">Erfassung!BW39*Proz!AV39</f>
        <v>0</v>
      </c>
      <c r="AW39" s="241" t="n">
        <f aca="false">Erfassung!BX39*Proz!AW39</f>
        <v>0</v>
      </c>
      <c r="AX39" s="240" t="n">
        <f aca="false">Erfassung!BY39*Proz!AX39</f>
        <v>0</v>
      </c>
      <c r="AY39" s="241" t="n">
        <f aca="false">Erfassung!BZ39*Proz!AY39</f>
        <v>0</v>
      </c>
      <c r="AZ39" s="243" t="n">
        <f aca="false">Erfassung!CA39*Proz!AZ39</f>
        <v>0</v>
      </c>
      <c r="BA39" s="238" t="n">
        <f aca="false">Erfassung!CB39*Proz!BA39</f>
        <v>0</v>
      </c>
      <c r="BB39" s="240" t="n">
        <f aca="false">Erfassung!CC39*Proz!BB39</f>
        <v>0</v>
      </c>
      <c r="BC39" s="244" t="n">
        <f aca="false">Erfassung!CD39*Proz!BC39</f>
        <v>0</v>
      </c>
      <c r="BD39" s="242"/>
    </row>
    <row r="40" customFormat="false" ht="12.75" hidden="true" customHeight="false" outlineLevel="1" collapsed="false">
      <c r="A40" s="227" t="n">
        <f aca="false">Erfassung!A40</f>
        <v>0</v>
      </c>
      <c r="B40" s="238" t="n">
        <f aca="false">Erfassung!AC40*Proz!B40</f>
        <v>0</v>
      </c>
      <c r="C40" s="239" t="n">
        <f aca="false">Erfassung!AD40*Proz!C40</f>
        <v>0</v>
      </c>
      <c r="D40" s="240" t="n">
        <f aca="false">Erfassung!AE40*Proz!D40</f>
        <v>0</v>
      </c>
      <c r="E40" s="240" t="n">
        <f aca="false">Erfassung!AF40*Proz!E40</f>
        <v>0</v>
      </c>
      <c r="F40" s="240" t="n">
        <f aca="false">Erfassung!AG40*Proz!F40</f>
        <v>0</v>
      </c>
      <c r="G40" s="240" t="n">
        <f aca="false">Erfassung!AH40*Proz!G40</f>
        <v>0</v>
      </c>
      <c r="H40" s="241" t="n">
        <f aca="false">Erfassung!AI40*Proz!H40</f>
        <v>0</v>
      </c>
      <c r="I40" s="238" t="n">
        <f aca="false">Erfassung!AJ40*Proz!I40</f>
        <v>0</v>
      </c>
      <c r="J40" s="240" t="n">
        <f aca="false">Erfassung!AK40*Proz!J40</f>
        <v>0</v>
      </c>
      <c r="K40" s="241" t="n">
        <f aca="false">Erfassung!AL40*Proz!K40</f>
        <v>0</v>
      </c>
      <c r="L40" s="242"/>
      <c r="M40" s="238" t="n">
        <f aca="false">Erfassung!AN40*Proz!M40</f>
        <v>0</v>
      </c>
      <c r="N40" s="239" t="n">
        <f aca="false">Erfassung!AO40*Proz!N40</f>
        <v>0</v>
      </c>
      <c r="O40" s="240" t="n">
        <f aca="false">Erfassung!AP40*Proz!O40</f>
        <v>0</v>
      </c>
      <c r="P40" s="240" t="n">
        <f aca="false">Erfassung!AQ40*Proz!P40</f>
        <v>0</v>
      </c>
      <c r="Q40" s="240" t="n">
        <f aca="false">Erfassung!AR40*Proz!Q40</f>
        <v>0</v>
      </c>
      <c r="R40" s="240" t="n">
        <f aca="false">Erfassung!AS40*Proz!R40</f>
        <v>0</v>
      </c>
      <c r="S40" s="241" t="n">
        <f aca="false">Erfassung!AT40*Proz!S40</f>
        <v>0</v>
      </c>
      <c r="T40" s="238" t="n">
        <f aca="false">Erfassung!AU40*Proz!T40</f>
        <v>0</v>
      </c>
      <c r="U40" s="240" t="n">
        <f aca="false">Erfassung!AV40*Proz!U40</f>
        <v>0</v>
      </c>
      <c r="V40" s="241" t="n">
        <f aca="false">Erfassung!AW40*Proz!V40</f>
        <v>0</v>
      </c>
      <c r="W40" s="242"/>
      <c r="X40" s="238" t="n">
        <f aca="false">Erfassung!AY40*Proz!X40</f>
        <v>0</v>
      </c>
      <c r="Y40" s="243" t="n">
        <f aca="false">Erfassung!AZ40*Proz!Y40</f>
        <v>0</v>
      </c>
      <c r="Z40" s="241" t="n">
        <f aca="false">Erfassung!BA40*Proz!Z40</f>
        <v>0</v>
      </c>
      <c r="AA40" s="240" t="n">
        <f aca="false">Erfassung!BB40*Proz!AA40</f>
        <v>0</v>
      </c>
      <c r="AB40" s="239" t="n">
        <f aca="false">Erfassung!BC40*Proz!AB40</f>
        <v>0</v>
      </c>
      <c r="AC40" s="241" t="n">
        <f aca="false">Erfassung!BD40*Proz!AC40</f>
        <v>0</v>
      </c>
      <c r="AD40" s="243" t="n">
        <f aca="false">Erfassung!BE40*Proz!AD40</f>
        <v>0</v>
      </c>
      <c r="AE40" s="238" t="n">
        <f aca="false">Erfassung!BF40*Proz!AE40</f>
        <v>0</v>
      </c>
      <c r="AF40" s="241" t="n">
        <f aca="false">Erfassung!BG40*Proz!AF40</f>
        <v>0</v>
      </c>
      <c r="AG40" s="243" t="n">
        <f aca="false">Erfassung!BH40*Proz!AG40</f>
        <v>0</v>
      </c>
      <c r="AH40" s="238" t="n">
        <f aca="false">Erfassung!BI40*Proz!AH40</f>
        <v>0</v>
      </c>
      <c r="AI40" s="241" t="n">
        <f aca="false">Erfassung!BJ40*Proz!AI40</f>
        <v>0</v>
      </c>
      <c r="AJ40" s="238" t="n">
        <f aca="false">Erfassung!BK40*Proz!AJ40</f>
        <v>0</v>
      </c>
      <c r="AK40" s="240" t="n">
        <f aca="false">Erfassung!BL40*Proz!AK40</f>
        <v>0</v>
      </c>
      <c r="AL40" s="240" t="n">
        <f aca="false">Erfassung!BM40*Proz!AL40</f>
        <v>0</v>
      </c>
      <c r="AM40" s="242"/>
      <c r="AN40" s="239" t="n">
        <f aca="false">Erfassung!BO40*Proz!AN40</f>
        <v>0</v>
      </c>
      <c r="AO40" s="239" t="n">
        <f aca="false">Erfassung!BP40*Proz!AO40</f>
        <v>0</v>
      </c>
      <c r="AP40" s="240" t="n">
        <f aca="false">Erfassung!BQ40*Proz!AP40</f>
        <v>0</v>
      </c>
      <c r="AQ40" s="240" t="n">
        <f aca="false">Erfassung!BR40*Proz!AQ40</f>
        <v>0</v>
      </c>
      <c r="AR40" s="240" t="n">
        <f aca="false">Erfassung!BS40*Proz!AR40</f>
        <v>0</v>
      </c>
      <c r="AS40" s="240" t="n">
        <f aca="false">Erfassung!BT40*Proz!AS40</f>
        <v>0</v>
      </c>
      <c r="AT40" s="241" t="n">
        <f aca="false">Erfassung!BU40*Proz!AT40</f>
        <v>0</v>
      </c>
      <c r="AU40" s="238" t="n">
        <f aca="false">Erfassung!BV40*Proz!AU40</f>
        <v>0</v>
      </c>
      <c r="AV40" s="240" t="n">
        <f aca="false">Erfassung!BW40*Proz!AV40</f>
        <v>0</v>
      </c>
      <c r="AW40" s="241" t="n">
        <f aca="false">Erfassung!BX40*Proz!AW40</f>
        <v>0</v>
      </c>
      <c r="AX40" s="240" t="n">
        <f aca="false">Erfassung!BY40*Proz!AX40</f>
        <v>0</v>
      </c>
      <c r="AY40" s="241" t="n">
        <f aca="false">Erfassung!BZ40*Proz!AY40</f>
        <v>0</v>
      </c>
      <c r="AZ40" s="243" t="n">
        <f aca="false">Erfassung!CA40*Proz!AZ40</f>
        <v>0</v>
      </c>
      <c r="BA40" s="238" t="n">
        <f aca="false">Erfassung!CB40*Proz!BA40</f>
        <v>0</v>
      </c>
      <c r="BB40" s="240" t="n">
        <f aca="false">Erfassung!CC40*Proz!BB40</f>
        <v>0</v>
      </c>
      <c r="BC40" s="244" t="n">
        <f aca="false">Erfassung!CD40*Proz!BC40</f>
        <v>0</v>
      </c>
      <c r="BD40" s="242"/>
    </row>
    <row r="41" customFormat="false" ht="12.75" hidden="true" customHeight="false" outlineLevel="1" collapsed="false">
      <c r="A41" s="227" t="n">
        <f aca="false">Erfassung!A41</f>
        <v>0</v>
      </c>
      <c r="B41" s="245" t="n">
        <f aca="false">Erfassung!AC41*Proz!B41</f>
        <v>0</v>
      </c>
      <c r="C41" s="246" t="n">
        <f aca="false">Erfassung!AD41*Proz!C41</f>
        <v>0</v>
      </c>
      <c r="D41" s="247" t="n">
        <f aca="false">Erfassung!AE41*Proz!D41</f>
        <v>0</v>
      </c>
      <c r="E41" s="247" t="n">
        <f aca="false">Erfassung!AF41*Proz!E41</f>
        <v>0</v>
      </c>
      <c r="F41" s="247" t="n">
        <f aca="false">Erfassung!AG41*Proz!F41</f>
        <v>0</v>
      </c>
      <c r="G41" s="247" t="n">
        <f aca="false">Erfassung!AH41*Proz!G41</f>
        <v>0</v>
      </c>
      <c r="H41" s="248" t="n">
        <f aca="false">Erfassung!AI41*Proz!H41</f>
        <v>0</v>
      </c>
      <c r="I41" s="245" t="n">
        <f aca="false">Erfassung!AJ41*Proz!I41</f>
        <v>0</v>
      </c>
      <c r="J41" s="247" t="n">
        <f aca="false">Erfassung!AK41*Proz!J41</f>
        <v>0</v>
      </c>
      <c r="K41" s="248" t="n">
        <f aca="false">Erfassung!AL41*Proz!K41</f>
        <v>0</v>
      </c>
      <c r="L41" s="249"/>
      <c r="M41" s="245" t="n">
        <f aca="false">Erfassung!AN41*Proz!M41</f>
        <v>0</v>
      </c>
      <c r="N41" s="246" t="n">
        <f aca="false">Erfassung!AO41*Proz!N41</f>
        <v>0</v>
      </c>
      <c r="O41" s="247" t="n">
        <f aca="false">Erfassung!AP41*Proz!O41</f>
        <v>0</v>
      </c>
      <c r="P41" s="247" t="n">
        <f aca="false">Erfassung!AQ41*Proz!P41</f>
        <v>0</v>
      </c>
      <c r="Q41" s="247" t="n">
        <f aca="false">Erfassung!AR41*Proz!Q41</f>
        <v>0</v>
      </c>
      <c r="R41" s="247" t="n">
        <f aca="false">Erfassung!AS41*Proz!R41</f>
        <v>0</v>
      </c>
      <c r="S41" s="248" t="n">
        <f aca="false">Erfassung!AT41*Proz!S41</f>
        <v>0</v>
      </c>
      <c r="T41" s="245" t="n">
        <f aca="false">Erfassung!AU41*Proz!T41</f>
        <v>0</v>
      </c>
      <c r="U41" s="247" t="n">
        <f aca="false">Erfassung!AV41*Proz!U41</f>
        <v>0</v>
      </c>
      <c r="V41" s="248" t="n">
        <f aca="false">Erfassung!AW41*Proz!V41</f>
        <v>0</v>
      </c>
      <c r="W41" s="249"/>
      <c r="X41" s="245" t="n">
        <f aca="false">Erfassung!AY41*Proz!X41</f>
        <v>0</v>
      </c>
      <c r="Y41" s="250" t="n">
        <f aca="false">Erfassung!AZ41*Proz!Y41</f>
        <v>0</v>
      </c>
      <c r="Z41" s="248" t="n">
        <f aca="false">Erfassung!BA41*Proz!Z41</f>
        <v>0</v>
      </c>
      <c r="AA41" s="240" t="n">
        <f aca="false">Erfassung!BB41*Proz!AA41</f>
        <v>0</v>
      </c>
      <c r="AB41" s="246" t="n">
        <f aca="false">Erfassung!BC41*Proz!AB41</f>
        <v>0</v>
      </c>
      <c r="AC41" s="248" t="n">
        <f aca="false">Erfassung!BD41*Proz!AC41</f>
        <v>0</v>
      </c>
      <c r="AD41" s="250" t="n">
        <f aca="false">Erfassung!BE41*Proz!AD41</f>
        <v>0</v>
      </c>
      <c r="AE41" s="245" t="n">
        <f aca="false">Erfassung!BF41*Proz!AE41</f>
        <v>0</v>
      </c>
      <c r="AF41" s="248" t="n">
        <f aca="false">Erfassung!BG41*Proz!AF41</f>
        <v>0</v>
      </c>
      <c r="AG41" s="250" t="n">
        <f aca="false">Erfassung!BH41*Proz!AG41</f>
        <v>0</v>
      </c>
      <c r="AH41" s="245" t="n">
        <f aca="false">Erfassung!BI41*Proz!AH41</f>
        <v>0</v>
      </c>
      <c r="AI41" s="248" t="n">
        <f aca="false">Erfassung!BJ41*Proz!AI41</f>
        <v>0</v>
      </c>
      <c r="AJ41" s="245" t="n">
        <f aca="false">Erfassung!BK41*Proz!AJ41</f>
        <v>0</v>
      </c>
      <c r="AK41" s="247" t="n">
        <f aca="false">Erfassung!BL41*Proz!AK41</f>
        <v>0</v>
      </c>
      <c r="AL41" s="247" t="n">
        <f aca="false">Erfassung!BM41*Proz!AL41</f>
        <v>0</v>
      </c>
      <c r="AM41" s="249"/>
      <c r="AN41" s="246" t="n">
        <f aca="false">Erfassung!BO41*Proz!AN41</f>
        <v>0</v>
      </c>
      <c r="AO41" s="246" t="n">
        <f aca="false">Erfassung!BP41*Proz!AO41</f>
        <v>0</v>
      </c>
      <c r="AP41" s="247" t="n">
        <f aca="false">Erfassung!BQ41*Proz!AP41</f>
        <v>0</v>
      </c>
      <c r="AQ41" s="247" t="n">
        <f aca="false">Erfassung!BR41*Proz!AQ41</f>
        <v>0</v>
      </c>
      <c r="AR41" s="247" t="n">
        <f aca="false">Erfassung!BS41*Proz!AR41</f>
        <v>0</v>
      </c>
      <c r="AS41" s="247" t="n">
        <f aca="false">Erfassung!BT41*Proz!AS41</f>
        <v>0</v>
      </c>
      <c r="AT41" s="248" t="n">
        <f aca="false">Erfassung!BU41*Proz!AT41</f>
        <v>0</v>
      </c>
      <c r="AU41" s="245" t="n">
        <f aca="false">Erfassung!BV41*Proz!AU41</f>
        <v>0</v>
      </c>
      <c r="AV41" s="247" t="n">
        <f aca="false">Erfassung!BW41*Proz!AV41</f>
        <v>0</v>
      </c>
      <c r="AW41" s="248" t="n">
        <f aca="false">Erfassung!BX41*Proz!AW41</f>
        <v>0</v>
      </c>
      <c r="AX41" s="247" t="n">
        <f aca="false">Erfassung!BY41*Proz!AX41</f>
        <v>0</v>
      </c>
      <c r="AY41" s="248" t="n">
        <f aca="false">Erfassung!BZ41*Proz!AY41</f>
        <v>0</v>
      </c>
      <c r="AZ41" s="250" t="n">
        <f aca="false">Erfassung!CA41*Proz!AZ41</f>
        <v>0</v>
      </c>
      <c r="BA41" s="245" t="n">
        <f aca="false">Erfassung!CB41*Proz!BA41</f>
        <v>0</v>
      </c>
      <c r="BB41" s="247" t="n">
        <f aca="false">Erfassung!CC41*Proz!BB41</f>
        <v>0</v>
      </c>
      <c r="BC41" s="251" t="n">
        <f aca="false">Erfassung!CD41*Proz!BC41</f>
        <v>0</v>
      </c>
      <c r="BD41" s="249"/>
    </row>
    <row r="42" customFormat="false" ht="12.75" hidden="true" customHeight="false" outlineLevel="1" collapsed="false">
      <c r="A42" s="227" t="n">
        <f aca="false">Erfassung!A42</f>
        <v>0</v>
      </c>
      <c r="B42" s="245" t="n">
        <f aca="false">Erfassung!AC42*Proz!B42</f>
        <v>0</v>
      </c>
      <c r="C42" s="246" t="n">
        <f aca="false">Erfassung!AD42*Proz!C42</f>
        <v>0</v>
      </c>
      <c r="D42" s="247" t="n">
        <f aca="false">Erfassung!AE42*Proz!D42</f>
        <v>0</v>
      </c>
      <c r="E42" s="247" t="n">
        <f aca="false">Erfassung!AF42*Proz!E42</f>
        <v>0</v>
      </c>
      <c r="F42" s="247" t="n">
        <f aca="false">Erfassung!AG42*Proz!F42</f>
        <v>0</v>
      </c>
      <c r="G42" s="247" t="n">
        <f aca="false">Erfassung!AH42*Proz!G42</f>
        <v>0</v>
      </c>
      <c r="H42" s="248" t="n">
        <f aca="false">Erfassung!AI42*Proz!H42</f>
        <v>0</v>
      </c>
      <c r="I42" s="245" t="n">
        <f aca="false">Erfassung!AJ42*Proz!I42</f>
        <v>0</v>
      </c>
      <c r="J42" s="247" t="n">
        <f aca="false">Erfassung!AK42*Proz!J42</f>
        <v>0</v>
      </c>
      <c r="K42" s="248" t="n">
        <f aca="false">Erfassung!AL42*Proz!K42</f>
        <v>0</v>
      </c>
      <c r="L42" s="249"/>
      <c r="M42" s="245" t="n">
        <f aca="false">Erfassung!AN42*Proz!M42</f>
        <v>0</v>
      </c>
      <c r="N42" s="246" t="n">
        <f aca="false">Erfassung!AO42*Proz!N42</f>
        <v>0</v>
      </c>
      <c r="O42" s="247" t="n">
        <f aca="false">Erfassung!AP42*Proz!O42</f>
        <v>0</v>
      </c>
      <c r="P42" s="247" t="n">
        <f aca="false">Erfassung!AQ42*Proz!P42</f>
        <v>0</v>
      </c>
      <c r="Q42" s="247" t="n">
        <f aca="false">Erfassung!AR42*Proz!Q42</f>
        <v>0</v>
      </c>
      <c r="R42" s="247" t="n">
        <f aca="false">Erfassung!AS42*Proz!R42</f>
        <v>0</v>
      </c>
      <c r="S42" s="248" t="n">
        <f aca="false">Erfassung!AT42*Proz!S42</f>
        <v>0</v>
      </c>
      <c r="T42" s="245" t="n">
        <f aca="false">Erfassung!AU42*Proz!T42</f>
        <v>0</v>
      </c>
      <c r="U42" s="247" t="n">
        <f aca="false">Erfassung!AV42*Proz!U42</f>
        <v>0</v>
      </c>
      <c r="V42" s="248" t="n">
        <f aca="false">Erfassung!AW42*Proz!V42</f>
        <v>0</v>
      </c>
      <c r="W42" s="249"/>
      <c r="X42" s="245" t="n">
        <f aca="false">Erfassung!AY42*Proz!X42</f>
        <v>0</v>
      </c>
      <c r="Y42" s="250" t="n">
        <f aca="false">Erfassung!AZ42*Proz!Y42</f>
        <v>0</v>
      </c>
      <c r="Z42" s="248" t="n">
        <f aca="false">Erfassung!BA42*Proz!Z42</f>
        <v>0</v>
      </c>
      <c r="AA42" s="252" t="n">
        <f aca="false">Erfassung!BB42*Proz!AA42</f>
        <v>0</v>
      </c>
      <c r="AB42" s="246" t="n">
        <f aca="false">Erfassung!BC42*Proz!AB42</f>
        <v>0</v>
      </c>
      <c r="AC42" s="248" t="n">
        <f aca="false">Erfassung!BD42*Proz!AC42</f>
        <v>0</v>
      </c>
      <c r="AD42" s="250" t="n">
        <f aca="false">Erfassung!BE42*Proz!AD42</f>
        <v>0</v>
      </c>
      <c r="AE42" s="245" t="n">
        <f aca="false">Erfassung!BF42*Proz!AE42</f>
        <v>0</v>
      </c>
      <c r="AF42" s="248" t="n">
        <f aca="false">Erfassung!BG42*Proz!AF42</f>
        <v>0</v>
      </c>
      <c r="AG42" s="250" t="n">
        <f aca="false">Erfassung!BH42*Proz!AG42</f>
        <v>0</v>
      </c>
      <c r="AH42" s="245" t="n">
        <f aca="false">Erfassung!BI42*Proz!AH42</f>
        <v>0</v>
      </c>
      <c r="AI42" s="248" t="n">
        <f aca="false">Erfassung!BJ42*Proz!AI42</f>
        <v>0</v>
      </c>
      <c r="AJ42" s="245" t="n">
        <f aca="false">Erfassung!BK42*Proz!AJ42</f>
        <v>0</v>
      </c>
      <c r="AK42" s="247" t="n">
        <f aca="false">Erfassung!BL42*Proz!AK42</f>
        <v>0</v>
      </c>
      <c r="AL42" s="247" t="n">
        <f aca="false">Erfassung!BM42*Proz!AL42</f>
        <v>0</v>
      </c>
      <c r="AM42" s="249"/>
      <c r="AN42" s="246" t="n">
        <f aca="false">Erfassung!BO42*Proz!AN42</f>
        <v>0</v>
      </c>
      <c r="AO42" s="246" t="n">
        <f aca="false">Erfassung!BP42*Proz!AO42</f>
        <v>0</v>
      </c>
      <c r="AP42" s="247" t="n">
        <f aca="false">Erfassung!BQ42*Proz!AP42</f>
        <v>0</v>
      </c>
      <c r="AQ42" s="247" t="n">
        <f aca="false">Erfassung!BR42*Proz!AQ42</f>
        <v>0</v>
      </c>
      <c r="AR42" s="247" t="n">
        <f aca="false">Erfassung!BS42*Proz!AR42</f>
        <v>0</v>
      </c>
      <c r="AS42" s="247" t="n">
        <f aca="false">Erfassung!BT42*Proz!AS42</f>
        <v>0</v>
      </c>
      <c r="AT42" s="248" t="n">
        <f aca="false">Erfassung!BU42*Proz!AT42</f>
        <v>0</v>
      </c>
      <c r="AU42" s="245" t="n">
        <f aca="false">Erfassung!BV42*Proz!AU42</f>
        <v>0</v>
      </c>
      <c r="AV42" s="247" t="n">
        <f aca="false">Erfassung!BW42*Proz!AV42</f>
        <v>0</v>
      </c>
      <c r="AW42" s="248" t="n">
        <f aca="false">Erfassung!BX42*Proz!AW42</f>
        <v>0</v>
      </c>
      <c r="AX42" s="247" t="n">
        <f aca="false">Erfassung!BY42*Proz!AX42</f>
        <v>0</v>
      </c>
      <c r="AY42" s="248" t="n">
        <f aca="false">Erfassung!BZ42*Proz!AY42</f>
        <v>0</v>
      </c>
      <c r="AZ42" s="250" t="n">
        <f aca="false">Erfassung!CA42*Proz!AZ42</f>
        <v>0</v>
      </c>
      <c r="BA42" s="245" t="n">
        <f aca="false">Erfassung!CB42*Proz!BA42</f>
        <v>0</v>
      </c>
      <c r="BB42" s="247" t="n">
        <f aca="false">Erfassung!CC42*Proz!BB42</f>
        <v>0</v>
      </c>
      <c r="BC42" s="251" t="n">
        <f aca="false">Erfassung!CD42*Proz!BC42</f>
        <v>0</v>
      </c>
      <c r="BD42" s="249"/>
    </row>
    <row r="43" s="260" customFormat="true" ht="12.75" hidden="false" customHeight="false" outlineLevel="0" collapsed="false">
      <c r="A43" s="253" t="str">
        <f aca="false">Erfassung!A43</f>
        <v>Tu</v>
      </c>
      <c r="B43" s="254" t="n">
        <f aca="false">Erfassung!AC43*Proz!B43</f>
        <v>0</v>
      </c>
      <c r="C43" s="255" t="n">
        <f aca="false">Erfassung!AD43*Proz!C43</f>
        <v>0</v>
      </c>
      <c r="D43" s="256" t="n">
        <f aca="false">Erfassung!AE43*Proz!D43</f>
        <v>0</v>
      </c>
      <c r="E43" s="256" t="n">
        <f aca="false">Erfassung!AF43*Proz!E43</f>
        <v>0</v>
      </c>
      <c r="F43" s="256" t="n">
        <f aca="false">Erfassung!AG43*Proz!F43</f>
        <v>0</v>
      </c>
      <c r="G43" s="256" t="n">
        <f aca="false">Erfassung!AH43*Proz!G43</f>
        <v>0</v>
      </c>
      <c r="H43" s="257" t="n">
        <f aca="false">Erfassung!AI43*Proz!H43</f>
        <v>0</v>
      </c>
      <c r="I43" s="254" t="n">
        <f aca="false">Erfassung!AJ43*Proz!I43</f>
        <v>0</v>
      </c>
      <c r="J43" s="256" t="n">
        <f aca="false">Erfassung!AK43*Proz!J43</f>
        <v>0</v>
      </c>
      <c r="K43" s="257" t="n">
        <f aca="false">Erfassung!AL43*Proz!K43</f>
        <v>0</v>
      </c>
      <c r="L43" s="119"/>
      <c r="M43" s="254" t="n">
        <f aca="false">Erfassung!AN43*Proz!M43</f>
        <v>0</v>
      </c>
      <c r="N43" s="255" t="n">
        <f aca="false">Erfassung!AO43*Proz!N43</f>
        <v>0</v>
      </c>
      <c r="O43" s="256" t="n">
        <f aca="false">Erfassung!AP43*Proz!O43</f>
        <v>0</v>
      </c>
      <c r="P43" s="256" t="n">
        <f aca="false">Erfassung!AQ43*Proz!P43</f>
        <v>0</v>
      </c>
      <c r="Q43" s="256" t="n">
        <f aca="false">Erfassung!AR43*Proz!Q43</f>
        <v>0</v>
      </c>
      <c r="R43" s="256" t="n">
        <f aca="false">Erfassung!AS43*Proz!R43</f>
        <v>0</v>
      </c>
      <c r="S43" s="257" t="n">
        <f aca="false">Erfassung!AT43*Proz!S43</f>
        <v>0</v>
      </c>
      <c r="T43" s="254" t="n">
        <f aca="false">Erfassung!AU43*Proz!T43</f>
        <v>0</v>
      </c>
      <c r="U43" s="256" t="n">
        <f aca="false">Erfassung!AV43*Proz!U43</f>
        <v>0</v>
      </c>
      <c r="V43" s="257" t="n">
        <f aca="false">Erfassung!AW43*Proz!V43</f>
        <v>0</v>
      </c>
      <c r="W43" s="119"/>
      <c r="X43" s="254"/>
      <c r="Y43" s="258"/>
      <c r="Z43" s="257"/>
      <c r="AA43" s="256"/>
      <c r="AB43" s="255"/>
      <c r="AC43" s="257"/>
      <c r="AD43" s="258"/>
      <c r="AE43" s="254"/>
      <c r="AF43" s="257"/>
      <c r="AG43" s="258"/>
      <c r="AH43" s="254"/>
      <c r="AI43" s="257"/>
      <c r="AJ43" s="254"/>
      <c r="AK43" s="256"/>
      <c r="AL43" s="256"/>
      <c r="AM43" s="119"/>
      <c r="AN43" s="255"/>
      <c r="AO43" s="255"/>
      <c r="AP43" s="256"/>
      <c r="AQ43" s="256"/>
      <c r="AR43" s="256"/>
      <c r="AS43" s="256"/>
      <c r="AT43" s="257"/>
      <c r="AU43" s="254"/>
      <c r="AV43" s="256"/>
      <c r="AW43" s="257"/>
      <c r="AX43" s="256"/>
      <c r="AY43" s="257"/>
      <c r="AZ43" s="258"/>
      <c r="BA43" s="254"/>
      <c r="BB43" s="256"/>
      <c r="BC43" s="259"/>
      <c r="BD43" s="119"/>
    </row>
    <row r="44" customFormat="false" ht="12.75" hidden="true" customHeight="false" outlineLevel="1" collapsed="false">
      <c r="A44" s="227" t="n">
        <f aca="false">Erfassung!A44</f>
        <v>0</v>
      </c>
      <c r="B44" s="231" t="n">
        <f aca="false">Erfassung!AC44*Proz!B44</f>
        <v>0</v>
      </c>
      <c r="C44" s="232" t="n">
        <f aca="false">Erfassung!AD44*Proz!C44</f>
        <v>0</v>
      </c>
      <c r="D44" s="233" t="n">
        <f aca="false">Erfassung!AE44*Proz!D44</f>
        <v>0</v>
      </c>
      <c r="E44" s="233" t="n">
        <f aca="false">Erfassung!AF44*Proz!E44</f>
        <v>0</v>
      </c>
      <c r="F44" s="233" t="n">
        <f aca="false">Erfassung!AG44*Proz!F44</f>
        <v>0</v>
      </c>
      <c r="G44" s="233" t="n">
        <f aca="false">Erfassung!AH44*Proz!G44</f>
        <v>0</v>
      </c>
      <c r="H44" s="234" t="n">
        <f aca="false">Erfassung!AI44*Proz!H44</f>
        <v>0</v>
      </c>
      <c r="I44" s="231" t="n">
        <f aca="false">Erfassung!AJ44*Proz!I44</f>
        <v>0</v>
      </c>
      <c r="J44" s="233" t="n">
        <f aca="false">Erfassung!AK44*Proz!J44</f>
        <v>0</v>
      </c>
      <c r="K44" s="234" t="n">
        <f aca="false">Erfassung!AL44*Proz!K44</f>
        <v>0</v>
      </c>
      <c r="L44" s="235"/>
      <c r="M44" s="231" t="n">
        <f aca="false">Erfassung!AN44*Proz!M44</f>
        <v>0</v>
      </c>
      <c r="N44" s="232" t="n">
        <f aca="false">Erfassung!AO44*Proz!N44</f>
        <v>0</v>
      </c>
      <c r="O44" s="233" t="n">
        <f aca="false">Erfassung!AP44*Proz!O44</f>
        <v>0</v>
      </c>
      <c r="P44" s="233" t="n">
        <f aca="false">Erfassung!AQ44*Proz!P44</f>
        <v>0</v>
      </c>
      <c r="Q44" s="233" t="n">
        <f aca="false">Erfassung!AR44*Proz!Q44</f>
        <v>0</v>
      </c>
      <c r="R44" s="233" t="n">
        <f aca="false">Erfassung!AS44*Proz!R44</f>
        <v>0</v>
      </c>
      <c r="S44" s="234" t="n">
        <f aca="false">Erfassung!AT44*Proz!S44</f>
        <v>0</v>
      </c>
      <c r="T44" s="231" t="n">
        <f aca="false">Erfassung!AU44*Proz!T44</f>
        <v>0</v>
      </c>
      <c r="U44" s="233" t="n">
        <f aca="false">Erfassung!AV44*Proz!U44</f>
        <v>0</v>
      </c>
      <c r="V44" s="234" t="n">
        <f aca="false">Erfassung!AW44*Proz!V44</f>
        <v>0</v>
      </c>
      <c r="W44" s="235"/>
      <c r="X44" s="231" t="n">
        <f aca="false">Erfassung!AY44*Proz!X44</f>
        <v>0</v>
      </c>
      <c r="Y44" s="236" t="n">
        <f aca="false">Erfassung!AZ44*Proz!Y44</f>
        <v>0</v>
      </c>
      <c r="Z44" s="234" t="n">
        <f aca="false">Erfassung!BA44*Proz!Z44</f>
        <v>0</v>
      </c>
      <c r="AA44" s="233" t="n">
        <f aca="false">Erfassung!BB44*Proz!AA44</f>
        <v>0</v>
      </c>
      <c r="AB44" s="232" t="n">
        <f aca="false">Erfassung!BC44*Proz!AB44</f>
        <v>0</v>
      </c>
      <c r="AC44" s="234" t="n">
        <f aca="false">Erfassung!BD44*Proz!AC44</f>
        <v>0</v>
      </c>
      <c r="AD44" s="236" t="n">
        <f aca="false">Erfassung!BE44*Proz!AD44</f>
        <v>0</v>
      </c>
      <c r="AE44" s="231" t="n">
        <f aca="false">Erfassung!BF44*Proz!AE44</f>
        <v>0</v>
      </c>
      <c r="AF44" s="234" t="n">
        <f aca="false">Erfassung!BG44*Proz!AF44</f>
        <v>0</v>
      </c>
      <c r="AG44" s="236" t="n">
        <f aca="false">Erfassung!BH44*Proz!AG44</f>
        <v>0</v>
      </c>
      <c r="AH44" s="231" t="n">
        <f aca="false">Erfassung!BI44*Proz!AH44</f>
        <v>0</v>
      </c>
      <c r="AI44" s="234" t="n">
        <f aca="false">Erfassung!BJ44*Proz!AI44</f>
        <v>0</v>
      </c>
      <c r="AJ44" s="231" t="n">
        <f aca="false">Erfassung!BK44*Proz!AJ44</f>
        <v>0</v>
      </c>
      <c r="AK44" s="233" t="n">
        <f aca="false">Erfassung!BL44*Proz!AK44</f>
        <v>0</v>
      </c>
      <c r="AL44" s="233" t="n">
        <f aca="false">Erfassung!BM44*Proz!AL44</f>
        <v>0</v>
      </c>
      <c r="AM44" s="235"/>
      <c r="AN44" s="232" t="n">
        <f aca="false">Erfassung!BO44*Proz!AN44</f>
        <v>0</v>
      </c>
      <c r="AO44" s="232" t="n">
        <f aca="false">Erfassung!BP44*Proz!AO44</f>
        <v>0</v>
      </c>
      <c r="AP44" s="233" t="n">
        <f aca="false">Erfassung!BQ44*Proz!AP44</f>
        <v>0</v>
      </c>
      <c r="AQ44" s="233" t="n">
        <f aca="false">Erfassung!BR44*Proz!AQ44</f>
        <v>0</v>
      </c>
      <c r="AR44" s="233" t="n">
        <f aca="false">Erfassung!BS44*Proz!AR44</f>
        <v>0</v>
      </c>
      <c r="AS44" s="233" t="n">
        <f aca="false">Erfassung!BT44*Proz!AS44</f>
        <v>0</v>
      </c>
      <c r="AT44" s="234" t="n">
        <f aca="false">Erfassung!BU44*Proz!AT44</f>
        <v>0</v>
      </c>
      <c r="AU44" s="231" t="n">
        <f aca="false">Erfassung!BV44*Proz!AU44</f>
        <v>0</v>
      </c>
      <c r="AV44" s="233" t="n">
        <f aca="false">Erfassung!BW44*Proz!AV44</f>
        <v>0</v>
      </c>
      <c r="AW44" s="234" t="n">
        <f aca="false">Erfassung!BX44*Proz!AW44</f>
        <v>0</v>
      </c>
      <c r="AX44" s="233" t="n">
        <f aca="false">Erfassung!BY44*Proz!AX44</f>
        <v>0</v>
      </c>
      <c r="AY44" s="234" t="n">
        <f aca="false">Erfassung!BZ44*Proz!AY44</f>
        <v>0</v>
      </c>
      <c r="AZ44" s="236" t="n">
        <f aca="false">Erfassung!CA44*Proz!AZ44</f>
        <v>0</v>
      </c>
      <c r="BA44" s="231" t="n">
        <f aca="false">Erfassung!CB44*Proz!BA44</f>
        <v>0</v>
      </c>
      <c r="BB44" s="233" t="n">
        <f aca="false">Erfassung!CC44*Proz!BB44</f>
        <v>0</v>
      </c>
      <c r="BC44" s="237" t="n">
        <f aca="false">Erfassung!CD44*Proz!BC44</f>
        <v>0</v>
      </c>
      <c r="BD44" s="235"/>
    </row>
    <row r="45" customFormat="false" ht="12.75" hidden="true" customHeight="false" outlineLevel="1" collapsed="false">
      <c r="A45" s="227" t="n">
        <f aca="false">Erfassung!A45</f>
        <v>0</v>
      </c>
      <c r="B45" s="238" t="n">
        <f aca="false">Erfassung!AC45*Proz!B45</f>
        <v>0</v>
      </c>
      <c r="C45" s="239" t="n">
        <f aca="false">Erfassung!AD45*Proz!C45</f>
        <v>0</v>
      </c>
      <c r="D45" s="240" t="n">
        <f aca="false">Erfassung!AE45*Proz!D45</f>
        <v>0</v>
      </c>
      <c r="E45" s="240" t="n">
        <f aca="false">Erfassung!AF45*Proz!E45</f>
        <v>0</v>
      </c>
      <c r="F45" s="240" t="n">
        <f aca="false">Erfassung!AG45*Proz!F45</f>
        <v>0</v>
      </c>
      <c r="G45" s="240" t="n">
        <f aca="false">Erfassung!AH45*Proz!G45</f>
        <v>0</v>
      </c>
      <c r="H45" s="241" t="n">
        <f aca="false">Erfassung!AI45*Proz!H45</f>
        <v>0</v>
      </c>
      <c r="I45" s="238" t="n">
        <f aca="false">Erfassung!AJ45*Proz!I45</f>
        <v>0</v>
      </c>
      <c r="J45" s="240" t="n">
        <f aca="false">Erfassung!AK45*Proz!J45</f>
        <v>0</v>
      </c>
      <c r="K45" s="241" t="n">
        <f aca="false">Erfassung!AL45*Proz!K45</f>
        <v>0</v>
      </c>
      <c r="L45" s="242"/>
      <c r="M45" s="238" t="n">
        <f aca="false">Erfassung!AN45*Proz!M45</f>
        <v>0</v>
      </c>
      <c r="N45" s="239" t="n">
        <f aca="false">Erfassung!AO45*Proz!N45</f>
        <v>0</v>
      </c>
      <c r="O45" s="240" t="n">
        <f aca="false">Erfassung!AP45*Proz!O45</f>
        <v>0</v>
      </c>
      <c r="P45" s="240" t="n">
        <f aca="false">Erfassung!AQ45*Proz!P45</f>
        <v>0</v>
      </c>
      <c r="Q45" s="240" t="n">
        <f aca="false">Erfassung!AR45*Proz!Q45</f>
        <v>0</v>
      </c>
      <c r="R45" s="240" t="n">
        <f aca="false">Erfassung!AS45*Proz!R45</f>
        <v>0</v>
      </c>
      <c r="S45" s="241" t="n">
        <f aca="false">Erfassung!AT45*Proz!S45</f>
        <v>0</v>
      </c>
      <c r="T45" s="238" t="n">
        <f aca="false">Erfassung!AU45*Proz!T45</f>
        <v>0</v>
      </c>
      <c r="U45" s="240" t="n">
        <f aca="false">Erfassung!AV45*Proz!U45</f>
        <v>0</v>
      </c>
      <c r="V45" s="241" t="n">
        <f aca="false">Erfassung!AW45*Proz!V45</f>
        <v>0</v>
      </c>
      <c r="W45" s="242"/>
      <c r="X45" s="238" t="n">
        <f aca="false">Erfassung!AY45*Proz!X45</f>
        <v>0</v>
      </c>
      <c r="Y45" s="243" t="n">
        <f aca="false">Erfassung!AZ45*Proz!Y45</f>
        <v>0</v>
      </c>
      <c r="Z45" s="241" t="n">
        <f aca="false">Erfassung!BA45*Proz!Z45</f>
        <v>0</v>
      </c>
      <c r="AA45" s="240" t="n">
        <f aca="false">Erfassung!BB45*Proz!AA45</f>
        <v>0</v>
      </c>
      <c r="AB45" s="239" t="n">
        <f aca="false">Erfassung!BC45*Proz!AB45</f>
        <v>0</v>
      </c>
      <c r="AC45" s="241" t="n">
        <f aca="false">Erfassung!BD45*Proz!AC45</f>
        <v>0</v>
      </c>
      <c r="AD45" s="243" t="n">
        <f aca="false">Erfassung!BE45*Proz!AD45</f>
        <v>0</v>
      </c>
      <c r="AE45" s="238" t="n">
        <f aca="false">Erfassung!BF45*Proz!AE45</f>
        <v>0</v>
      </c>
      <c r="AF45" s="241" t="n">
        <f aca="false">Erfassung!BG45*Proz!AF45</f>
        <v>0</v>
      </c>
      <c r="AG45" s="243" t="n">
        <f aca="false">Erfassung!BH45*Proz!AG45</f>
        <v>0</v>
      </c>
      <c r="AH45" s="238" t="n">
        <f aca="false">Erfassung!BI45*Proz!AH45</f>
        <v>0</v>
      </c>
      <c r="AI45" s="241" t="n">
        <f aca="false">Erfassung!BJ45*Proz!AI45</f>
        <v>0</v>
      </c>
      <c r="AJ45" s="238" t="n">
        <f aca="false">Erfassung!BK45*Proz!AJ45</f>
        <v>0</v>
      </c>
      <c r="AK45" s="240" t="n">
        <f aca="false">Erfassung!BL45*Proz!AK45</f>
        <v>0</v>
      </c>
      <c r="AL45" s="240" t="n">
        <f aca="false">Erfassung!BM45*Proz!AL45</f>
        <v>0</v>
      </c>
      <c r="AM45" s="242"/>
      <c r="AN45" s="239" t="n">
        <f aca="false">Erfassung!BO45*Proz!AN45</f>
        <v>0</v>
      </c>
      <c r="AO45" s="239" t="n">
        <f aca="false">Erfassung!BP45*Proz!AO45</f>
        <v>0</v>
      </c>
      <c r="AP45" s="240" t="n">
        <f aca="false">Erfassung!BQ45*Proz!AP45</f>
        <v>0</v>
      </c>
      <c r="AQ45" s="240" t="n">
        <f aca="false">Erfassung!BR45*Proz!AQ45</f>
        <v>0</v>
      </c>
      <c r="AR45" s="240" t="n">
        <f aca="false">Erfassung!BS45*Proz!AR45</f>
        <v>0</v>
      </c>
      <c r="AS45" s="240" t="n">
        <f aca="false">Erfassung!BT45*Proz!AS45</f>
        <v>0</v>
      </c>
      <c r="AT45" s="241" t="n">
        <f aca="false">Erfassung!BU45*Proz!AT45</f>
        <v>0</v>
      </c>
      <c r="AU45" s="238" t="n">
        <f aca="false">Erfassung!BV45*Proz!AU45</f>
        <v>0</v>
      </c>
      <c r="AV45" s="240" t="n">
        <f aca="false">Erfassung!BW45*Proz!AV45</f>
        <v>0</v>
      </c>
      <c r="AW45" s="241" t="n">
        <f aca="false">Erfassung!BX45*Proz!AW45</f>
        <v>0</v>
      </c>
      <c r="AX45" s="240" t="n">
        <f aca="false">Erfassung!BY45*Proz!AX45</f>
        <v>0</v>
      </c>
      <c r="AY45" s="241" t="n">
        <f aca="false">Erfassung!BZ45*Proz!AY45</f>
        <v>0</v>
      </c>
      <c r="AZ45" s="243" t="n">
        <f aca="false">Erfassung!CA45*Proz!AZ45</f>
        <v>0</v>
      </c>
      <c r="BA45" s="238" t="n">
        <f aca="false">Erfassung!CB45*Proz!BA45</f>
        <v>0</v>
      </c>
      <c r="BB45" s="240" t="n">
        <f aca="false">Erfassung!CC45*Proz!BB45</f>
        <v>0</v>
      </c>
      <c r="BC45" s="244" t="n">
        <f aca="false">Erfassung!CD45*Proz!BC45</f>
        <v>0</v>
      </c>
      <c r="BD45" s="242"/>
    </row>
    <row r="46" customFormat="false" ht="12.75" hidden="true" customHeight="false" outlineLevel="1" collapsed="false">
      <c r="A46" s="227" t="n">
        <f aca="false">Erfassung!A46</f>
        <v>0</v>
      </c>
      <c r="B46" s="238" t="n">
        <f aca="false">Erfassung!AC46*Proz!B46</f>
        <v>0</v>
      </c>
      <c r="C46" s="239" t="n">
        <f aca="false">Erfassung!AD46*Proz!C46</f>
        <v>0</v>
      </c>
      <c r="D46" s="240" t="n">
        <f aca="false">Erfassung!AE46*Proz!D46</f>
        <v>0</v>
      </c>
      <c r="E46" s="240" t="n">
        <f aca="false">Erfassung!AF46*Proz!E46</f>
        <v>0</v>
      </c>
      <c r="F46" s="240" t="n">
        <f aca="false">Erfassung!AG46*Proz!F46</f>
        <v>0</v>
      </c>
      <c r="G46" s="240" t="n">
        <f aca="false">Erfassung!AH46*Proz!G46</f>
        <v>0</v>
      </c>
      <c r="H46" s="241" t="n">
        <f aca="false">Erfassung!AI46*Proz!H46</f>
        <v>0</v>
      </c>
      <c r="I46" s="238" t="n">
        <f aca="false">Erfassung!AJ46*Proz!I46</f>
        <v>0</v>
      </c>
      <c r="J46" s="240" t="n">
        <f aca="false">Erfassung!AK46*Proz!J46</f>
        <v>0</v>
      </c>
      <c r="K46" s="241" t="n">
        <f aca="false">Erfassung!AL46*Proz!K46</f>
        <v>0</v>
      </c>
      <c r="L46" s="242"/>
      <c r="M46" s="238" t="n">
        <f aca="false">Erfassung!AN46*Proz!M46</f>
        <v>0</v>
      </c>
      <c r="N46" s="239" t="n">
        <f aca="false">Erfassung!AO46*Proz!N46</f>
        <v>0</v>
      </c>
      <c r="O46" s="240" t="n">
        <f aca="false">Erfassung!AP46*Proz!O46</f>
        <v>0</v>
      </c>
      <c r="P46" s="240" t="n">
        <f aca="false">Erfassung!AQ46*Proz!P46</f>
        <v>0</v>
      </c>
      <c r="Q46" s="240" t="n">
        <f aca="false">Erfassung!AR46*Proz!Q46</f>
        <v>0</v>
      </c>
      <c r="R46" s="240" t="n">
        <f aca="false">Erfassung!AS46*Proz!R46</f>
        <v>0</v>
      </c>
      <c r="S46" s="241" t="n">
        <f aca="false">Erfassung!AT46*Proz!S46</f>
        <v>0</v>
      </c>
      <c r="T46" s="238" t="n">
        <f aca="false">Erfassung!AU46*Proz!T46</f>
        <v>0</v>
      </c>
      <c r="U46" s="240" t="n">
        <f aca="false">Erfassung!AV46*Proz!U46</f>
        <v>0</v>
      </c>
      <c r="V46" s="241" t="n">
        <f aca="false">Erfassung!AW46*Proz!V46</f>
        <v>0</v>
      </c>
      <c r="W46" s="242"/>
      <c r="X46" s="238" t="n">
        <f aca="false">Erfassung!AY46*Proz!X46</f>
        <v>0</v>
      </c>
      <c r="Y46" s="243" t="n">
        <f aca="false">Erfassung!AZ46*Proz!Y46</f>
        <v>0</v>
      </c>
      <c r="Z46" s="241" t="n">
        <f aca="false">Erfassung!BA46*Proz!Z46</f>
        <v>0</v>
      </c>
      <c r="AA46" s="240" t="n">
        <f aca="false">Erfassung!BB46*Proz!AA46</f>
        <v>0</v>
      </c>
      <c r="AB46" s="239" t="n">
        <f aca="false">Erfassung!BC46*Proz!AB46</f>
        <v>0</v>
      </c>
      <c r="AC46" s="241" t="n">
        <f aca="false">Erfassung!BD46*Proz!AC46</f>
        <v>0</v>
      </c>
      <c r="AD46" s="243" t="n">
        <f aca="false">Erfassung!BE46*Proz!AD46</f>
        <v>0</v>
      </c>
      <c r="AE46" s="238" t="n">
        <f aca="false">Erfassung!BF46*Proz!AE46</f>
        <v>0</v>
      </c>
      <c r="AF46" s="241" t="n">
        <f aca="false">Erfassung!BG46*Proz!AF46</f>
        <v>0</v>
      </c>
      <c r="AG46" s="243" t="n">
        <f aca="false">Erfassung!BH46*Proz!AG46</f>
        <v>0</v>
      </c>
      <c r="AH46" s="238" t="n">
        <f aca="false">Erfassung!BI46*Proz!AH46</f>
        <v>0</v>
      </c>
      <c r="AI46" s="241" t="n">
        <f aca="false">Erfassung!BJ46*Proz!AI46</f>
        <v>0</v>
      </c>
      <c r="AJ46" s="238" t="n">
        <f aca="false">Erfassung!BK46*Proz!AJ46</f>
        <v>0</v>
      </c>
      <c r="AK46" s="240" t="n">
        <f aca="false">Erfassung!BL46*Proz!AK46</f>
        <v>0</v>
      </c>
      <c r="AL46" s="240" t="n">
        <f aca="false">Erfassung!BM46*Proz!AL46</f>
        <v>0</v>
      </c>
      <c r="AM46" s="242"/>
      <c r="AN46" s="239" t="n">
        <f aca="false">Erfassung!BO46*Proz!AN46</f>
        <v>0</v>
      </c>
      <c r="AO46" s="239" t="n">
        <f aca="false">Erfassung!BP46*Proz!AO46</f>
        <v>0</v>
      </c>
      <c r="AP46" s="240" t="n">
        <f aca="false">Erfassung!BQ46*Proz!AP46</f>
        <v>0</v>
      </c>
      <c r="AQ46" s="240" t="n">
        <f aca="false">Erfassung!BR46*Proz!AQ46</f>
        <v>0</v>
      </c>
      <c r="AR46" s="240" t="n">
        <f aca="false">Erfassung!BS46*Proz!AR46</f>
        <v>0</v>
      </c>
      <c r="AS46" s="240" t="n">
        <f aca="false">Erfassung!BT46*Proz!AS46</f>
        <v>0</v>
      </c>
      <c r="AT46" s="241" t="n">
        <f aca="false">Erfassung!BU46*Proz!AT46</f>
        <v>0</v>
      </c>
      <c r="AU46" s="238" t="n">
        <f aca="false">Erfassung!BV46*Proz!AU46</f>
        <v>0</v>
      </c>
      <c r="AV46" s="240" t="n">
        <f aca="false">Erfassung!BW46*Proz!AV46</f>
        <v>0</v>
      </c>
      <c r="AW46" s="241" t="n">
        <f aca="false">Erfassung!BX46*Proz!AW46</f>
        <v>0</v>
      </c>
      <c r="AX46" s="240" t="n">
        <f aca="false">Erfassung!BY46*Proz!AX46</f>
        <v>0</v>
      </c>
      <c r="AY46" s="241" t="n">
        <f aca="false">Erfassung!BZ46*Proz!AY46</f>
        <v>0</v>
      </c>
      <c r="AZ46" s="243" t="n">
        <f aca="false">Erfassung!CA46*Proz!AZ46</f>
        <v>0</v>
      </c>
      <c r="BA46" s="238" t="n">
        <f aca="false">Erfassung!CB46*Proz!BA46</f>
        <v>0</v>
      </c>
      <c r="BB46" s="240" t="n">
        <f aca="false">Erfassung!CC46*Proz!BB46</f>
        <v>0</v>
      </c>
      <c r="BC46" s="244" t="n">
        <f aca="false">Erfassung!CD46*Proz!BC46</f>
        <v>0</v>
      </c>
      <c r="BD46" s="242"/>
    </row>
    <row r="47" customFormat="false" ht="12.75" hidden="true" customHeight="false" outlineLevel="1" collapsed="false">
      <c r="A47" s="227" t="n">
        <f aca="false">Erfassung!A47</f>
        <v>0</v>
      </c>
      <c r="B47" s="238" t="n">
        <f aca="false">Erfassung!AC47*Proz!B47</f>
        <v>0</v>
      </c>
      <c r="C47" s="239" t="n">
        <f aca="false">Erfassung!AD47*Proz!C47</f>
        <v>0</v>
      </c>
      <c r="D47" s="240" t="n">
        <f aca="false">Erfassung!AE47*Proz!D47</f>
        <v>0</v>
      </c>
      <c r="E47" s="240" t="n">
        <f aca="false">Erfassung!AF47*Proz!E47</f>
        <v>0</v>
      </c>
      <c r="F47" s="240" t="n">
        <f aca="false">Erfassung!AG47*Proz!F47</f>
        <v>0</v>
      </c>
      <c r="G47" s="240" t="n">
        <f aca="false">Erfassung!AH47*Proz!G47</f>
        <v>0</v>
      </c>
      <c r="H47" s="241" t="n">
        <f aca="false">Erfassung!AI47*Proz!H47</f>
        <v>0</v>
      </c>
      <c r="I47" s="238" t="n">
        <f aca="false">Erfassung!AJ47*Proz!I47</f>
        <v>0</v>
      </c>
      <c r="J47" s="240" t="n">
        <f aca="false">Erfassung!AK47*Proz!J47</f>
        <v>0</v>
      </c>
      <c r="K47" s="241" t="n">
        <f aca="false">Erfassung!AL47*Proz!K47</f>
        <v>0</v>
      </c>
      <c r="L47" s="242"/>
      <c r="M47" s="238" t="n">
        <f aca="false">Erfassung!AN47*Proz!M47</f>
        <v>0</v>
      </c>
      <c r="N47" s="239" t="n">
        <f aca="false">Erfassung!AO47*Proz!N47</f>
        <v>0</v>
      </c>
      <c r="O47" s="240" t="n">
        <f aca="false">Erfassung!AP47*Proz!O47</f>
        <v>0</v>
      </c>
      <c r="P47" s="240" t="n">
        <f aca="false">Erfassung!AQ47*Proz!P47</f>
        <v>0</v>
      </c>
      <c r="Q47" s="240" t="n">
        <f aca="false">Erfassung!AR47*Proz!Q47</f>
        <v>0</v>
      </c>
      <c r="R47" s="240" t="n">
        <f aca="false">Erfassung!AS47*Proz!R47</f>
        <v>0</v>
      </c>
      <c r="S47" s="241" t="n">
        <f aca="false">Erfassung!AT47*Proz!S47</f>
        <v>0</v>
      </c>
      <c r="T47" s="238" t="n">
        <f aca="false">Erfassung!AU47*Proz!T47</f>
        <v>0</v>
      </c>
      <c r="U47" s="240" t="n">
        <f aca="false">Erfassung!AV47*Proz!U47</f>
        <v>0</v>
      </c>
      <c r="V47" s="241" t="n">
        <f aca="false">Erfassung!AW47*Proz!V47</f>
        <v>0</v>
      </c>
      <c r="W47" s="242"/>
      <c r="X47" s="238" t="n">
        <f aca="false">Erfassung!AY47*Proz!X47</f>
        <v>0</v>
      </c>
      <c r="Y47" s="243" t="n">
        <f aca="false">Erfassung!AZ47*Proz!Y47</f>
        <v>0</v>
      </c>
      <c r="Z47" s="241" t="n">
        <f aca="false">Erfassung!BA47*Proz!Z47</f>
        <v>0</v>
      </c>
      <c r="AA47" s="240" t="n">
        <f aca="false">Erfassung!BB47*Proz!AA47</f>
        <v>0</v>
      </c>
      <c r="AB47" s="239" t="n">
        <f aca="false">Erfassung!BC47*Proz!AB47</f>
        <v>0</v>
      </c>
      <c r="AC47" s="241" t="n">
        <f aca="false">Erfassung!BD47*Proz!AC47</f>
        <v>0</v>
      </c>
      <c r="AD47" s="243" t="n">
        <f aca="false">Erfassung!BE47*Proz!AD47</f>
        <v>0</v>
      </c>
      <c r="AE47" s="238" t="n">
        <f aca="false">Erfassung!BF47*Proz!AE47</f>
        <v>0</v>
      </c>
      <c r="AF47" s="241" t="n">
        <f aca="false">Erfassung!BG47*Proz!AF47</f>
        <v>0</v>
      </c>
      <c r="AG47" s="243" t="n">
        <f aca="false">Erfassung!BH47*Proz!AG47</f>
        <v>0</v>
      </c>
      <c r="AH47" s="238" t="n">
        <f aca="false">Erfassung!BI47*Proz!AH47</f>
        <v>0</v>
      </c>
      <c r="AI47" s="241" t="n">
        <f aca="false">Erfassung!BJ47*Proz!AI47</f>
        <v>0</v>
      </c>
      <c r="AJ47" s="238" t="n">
        <f aca="false">Erfassung!BK47*Proz!AJ47</f>
        <v>0</v>
      </c>
      <c r="AK47" s="240" t="n">
        <f aca="false">Erfassung!BL47*Proz!AK47</f>
        <v>0</v>
      </c>
      <c r="AL47" s="240" t="n">
        <f aca="false">Erfassung!BM47*Proz!AL47</f>
        <v>0</v>
      </c>
      <c r="AM47" s="242"/>
      <c r="AN47" s="239" t="n">
        <f aca="false">Erfassung!BO47*Proz!AN47</f>
        <v>0</v>
      </c>
      <c r="AO47" s="239" t="n">
        <f aca="false">Erfassung!BP47*Proz!AO47</f>
        <v>0</v>
      </c>
      <c r="AP47" s="240" t="n">
        <f aca="false">Erfassung!BQ47*Proz!AP47</f>
        <v>0</v>
      </c>
      <c r="AQ47" s="240" t="n">
        <f aca="false">Erfassung!BR47*Proz!AQ47</f>
        <v>0</v>
      </c>
      <c r="AR47" s="240" t="n">
        <f aca="false">Erfassung!BS47*Proz!AR47</f>
        <v>0</v>
      </c>
      <c r="AS47" s="240" t="n">
        <f aca="false">Erfassung!BT47*Proz!AS47</f>
        <v>0</v>
      </c>
      <c r="AT47" s="241" t="n">
        <f aca="false">Erfassung!BU47*Proz!AT47</f>
        <v>0</v>
      </c>
      <c r="AU47" s="238" t="n">
        <f aca="false">Erfassung!BV47*Proz!AU47</f>
        <v>0</v>
      </c>
      <c r="AV47" s="240" t="n">
        <f aca="false">Erfassung!BW47*Proz!AV47</f>
        <v>0</v>
      </c>
      <c r="AW47" s="241" t="n">
        <f aca="false">Erfassung!BX47*Proz!AW47</f>
        <v>0</v>
      </c>
      <c r="AX47" s="240" t="n">
        <f aca="false">Erfassung!BY47*Proz!AX47</f>
        <v>0</v>
      </c>
      <c r="AY47" s="241" t="n">
        <f aca="false">Erfassung!BZ47*Proz!AY47</f>
        <v>0</v>
      </c>
      <c r="AZ47" s="243" t="n">
        <f aca="false">Erfassung!CA47*Proz!AZ47</f>
        <v>0</v>
      </c>
      <c r="BA47" s="238" t="n">
        <f aca="false">Erfassung!CB47*Proz!BA47</f>
        <v>0</v>
      </c>
      <c r="BB47" s="240" t="n">
        <f aca="false">Erfassung!CC47*Proz!BB47</f>
        <v>0</v>
      </c>
      <c r="BC47" s="244" t="n">
        <f aca="false">Erfassung!CD47*Proz!BC47</f>
        <v>0</v>
      </c>
      <c r="BD47" s="242"/>
    </row>
    <row r="48" customFormat="false" ht="12.75" hidden="true" customHeight="false" outlineLevel="1" collapsed="false">
      <c r="A48" s="227" t="n">
        <f aca="false">Erfassung!A48</f>
        <v>0</v>
      </c>
      <c r="B48" s="238" t="n">
        <f aca="false">Erfassung!AC48*Proz!B48</f>
        <v>0</v>
      </c>
      <c r="C48" s="239" t="n">
        <f aca="false">Erfassung!AD48*Proz!C48</f>
        <v>0</v>
      </c>
      <c r="D48" s="240" t="n">
        <f aca="false">Erfassung!AE48*Proz!D48</f>
        <v>0</v>
      </c>
      <c r="E48" s="240" t="n">
        <f aca="false">Erfassung!AF48*Proz!E48</f>
        <v>0</v>
      </c>
      <c r="F48" s="240" t="n">
        <f aca="false">Erfassung!AG48*Proz!F48</f>
        <v>0</v>
      </c>
      <c r="G48" s="240" t="n">
        <f aca="false">Erfassung!AH48*Proz!G48</f>
        <v>0</v>
      </c>
      <c r="H48" s="241" t="n">
        <f aca="false">Erfassung!AI48*Proz!H48</f>
        <v>0</v>
      </c>
      <c r="I48" s="238" t="n">
        <f aca="false">Erfassung!AJ48*Proz!I48</f>
        <v>0</v>
      </c>
      <c r="J48" s="240" t="n">
        <f aca="false">Erfassung!AK48*Proz!J48</f>
        <v>0</v>
      </c>
      <c r="K48" s="241" t="n">
        <f aca="false">Erfassung!AL48*Proz!K48</f>
        <v>0</v>
      </c>
      <c r="L48" s="242"/>
      <c r="M48" s="238" t="n">
        <f aca="false">Erfassung!AN48*Proz!M48</f>
        <v>0</v>
      </c>
      <c r="N48" s="239" t="n">
        <f aca="false">Erfassung!AO48*Proz!N48</f>
        <v>0</v>
      </c>
      <c r="O48" s="240" t="n">
        <f aca="false">Erfassung!AP48*Proz!O48</f>
        <v>0</v>
      </c>
      <c r="P48" s="240" t="n">
        <f aca="false">Erfassung!AQ48*Proz!P48</f>
        <v>0</v>
      </c>
      <c r="Q48" s="240" t="n">
        <f aca="false">Erfassung!AR48*Proz!Q48</f>
        <v>0</v>
      </c>
      <c r="R48" s="240" t="n">
        <f aca="false">Erfassung!AS48*Proz!R48</f>
        <v>0</v>
      </c>
      <c r="S48" s="241" t="n">
        <f aca="false">Erfassung!AT48*Proz!S48</f>
        <v>0</v>
      </c>
      <c r="T48" s="238" t="n">
        <f aca="false">Erfassung!AU48*Proz!T48</f>
        <v>0</v>
      </c>
      <c r="U48" s="240" t="n">
        <f aca="false">Erfassung!AV48*Proz!U48</f>
        <v>0</v>
      </c>
      <c r="V48" s="241" t="n">
        <f aca="false">Erfassung!AW48*Proz!V48</f>
        <v>0</v>
      </c>
      <c r="W48" s="242"/>
      <c r="X48" s="238" t="n">
        <f aca="false">Erfassung!AY48*Proz!X48</f>
        <v>0</v>
      </c>
      <c r="Y48" s="243" t="n">
        <f aca="false">Erfassung!AZ48*Proz!Y48</f>
        <v>0</v>
      </c>
      <c r="Z48" s="241" t="n">
        <f aca="false">Erfassung!BA48*Proz!Z48</f>
        <v>0</v>
      </c>
      <c r="AA48" s="240" t="n">
        <f aca="false">Erfassung!BB48*Proz!AA48</f>
        <v>0</v>
      </c>
      <c r="AB48" s="239" t="n">
        <f aca="false">Erfassung!BC48*Proz!AB48</f>
        <v>0</v>
      </c>
      <c r="AC48" s="241" t="n">
        <f aca="false">Erfassung!BD48*Proz!AC48</f>
        <v>0</v>
      </c>
      <c r="AD48" s="243" t="n">
        <f aca="false">Erfassung!BE48*Proz!AD48</f>
        <v>0</v>
      </c>
      <c r="AE48" s="238" t="n">
        <f aca="false">Erfassung!BF48*Proz!AE48</f>
        <v>0</v>
      </c>
      <c r="AF48" s="241" t="n">
        <f aca="false">Erfassung!BG48*Proz!AF48</f>
        <v>0</v>
      </c>
      <c r="AG48" s="243" t="n">
        <f aca="false">Erfassung!BH48*Proz!AG48</f>
        <v>0</v>
      </c>
      <c r="AH48" s="238" t="n">
        <f aca="false">Erfassung!BI48*Proz!AH48</f>
        <v>0</v>
      </c>
      <c r="AI48" s="241" t="n">
        <f aca="false">Erfassung!BJ48*Proz!AI48</f>
        <v>0</v>
      </c>
      <c r="AJ48" s="238" t="n">
        <f aca="false">Erfassung!BK48*Proz!AJ48</f>
        <v>0</v>
      </c>
      <c r="AK48" s="240" t="n">
        <f aca="false">Erfassung!BL48*Proz!AK48</f>
        <v>0</v>
      </c>
      <c r="AL48" s="240" t="n">
        <f aca="false">Erfassung!BM48*Proz!AL48</f>
        <v>0</v>
      </c>
      <c r="AM48" s="242"/>
      <c r="AN48" s="239" t="n">
        <f aca="false">Erfassung!BO48*Proz!AN48</f>
        <v>0</v>
      </c>
      <c r="AO48" s="239" t="n">
        <f aca="false">Erfassung!BP48*Proz!AO48</f>
        <v>0</v>
      </c>
      <c r="AP48" s="240" t="n">
        <f aca="false">Erfassung!BQ48*Proz!AP48</f>
        <v>0</v>
      </c>
      <c r="AQ48" s="240" t="n">
        <f aca="false">Erfassung!BR48*Proz!AQ48</f>
        <v>0</v>
      </c>
      <c r="AR48" s="240" t="n">
        <f aca="false">Erfassung!BS48*Proz!AR48</f>
        <v>0</v>
      </c>
      <c r="AS48" s="240" t="n">
        <f aca="false">Erfassung!BT48*Proz!AS48</f>
        <v>0</v>
      </c>
      <c r="AT48" s="241" t="n">
        <f aca="false">Erfassung!BU48*Proz!AT48</f>
        <v>0</v>
      </c>
      <c r="AU48" s="238" t="n">
        <f aca="false">Erfassung!BV48*Proz!AU48</f>
        <v>0</v>
      </c>
      <c r="AV48" s="240" t="n">
        <f aca="false">Erfassung!BW48*Proz!AV48</f>
        <v>0</v>
      </c>
      <c r="AW48" s="241" t="n">
        <f aca="false">Erfassung!BX48*Proz!AW48</f>
        <v>0</v>
      </c>
      <c r="AX48" s="240" t="n">
        <f aca="false">Erfassung!BY48*Proz!AX48</f>
        <v>0</v>
      </c>
      <c r="AY48" s="241" t="n">
        <f aca="false">Erfassung!BZ48*Proz!AY48</f>
        <v>0</v>
      </c>
      <c r="AZ48" s="243" t="n">
        <f aca="false">Erfassung!CA48*Proz!AZ48</f>
        <v>0</v>
      </c>
      <c r="BA48" s="238" t="n">
        <f aca="false">Erfassung!CB48*Proz!BA48</f>
        <v>0</v>
      </c>
      <c r="BB48" s="240" t="n">
        <f aca="false">Erfassung!CC48*Proz!BB48</f>
        <v>0</v>
      </c>
      <c r="BC48" s="244" t="n">
        <f aca="false">Erfassung!CD48*Proz!BC48</f>
        <v>0</v>
      </c>
      <c r="BD48" s="242"/>
    </row>
    <row r="49" customFormat="false" ht="12.75" hidden="true" customHeight="false" outlineLevel="1" collapsed="false">
      <c r="A49" s="227" t="n">
        <f aca="false">Erfassung!A49</f>
        <v>0</v>
      </c>
      <c r="B49" s="238" t="n">
        <f aca="false">Erfassung!AC49*Proz!B49</f>
        <v>0</v>
      </c>
      <c r="C49" s="239" t="n">
        <f aca="false">Erfassung!AD49*Proz!C49</f>
        <v>0</v>
      </c>
      <c r="D49" s="240" t="n">
        <f aca="false">Erfassung!AE49*Proz!D49</f>
        <v>0</v>
      </c>
      <c r="E49" s="240" t="n">
        <f aca="false">Erfassung!AF49*Proz!E49</f>
        <v>0</v>
      </c>
      <c r="F49" s="240" t="n">
        <f aca="false">Erfassung!AG49*Proz!F49</f>
        <v>0</v>
      </c>
      <c r="G49" s="240" t="n">
        <f aca="false">Erfassung!AH49*Proz!G49</f>
        <v>0</v>
      </c>
      <c r="H49" s="241" t="n">
        <f aca="false">Erfassung!AI49*Proz!H49</f>
        <v>0</v>
      </c>
      <c r="I49" s="238" t="n">
        <f aca="false">Erfassung!AJ49*Proz!I49</f>
        <v>0</v>
      </c>
      <c r="J49" s="240" t="n">
        <f aca="false">Erfassung!AK49*Proz!J49</f>
        <v>0</v>
      </c>
      <c r="K49" s="241" t="n">
        <f aca="false">Erfassung!AL49*Proz!K49</f>
        <v>0</v>
      </c>
      <c r="L49" s="242"/>
      <c r="M49" s="238" t="n">
        <f aca="false">Erfassung!AN49*Proz!M49</f>
        <v>0</v>
      </c>
      <c r="N49" s="239" t="n">
        <f aca="false">Erfassung!AO49*Proz!N49</f>
        <v>0</v>
      </c>
      <c r="O49" s="240" t="n">
        <f aca="false">Erfassung!AP49*Proz!O49</f>
        <v>0</v>
      </c>
      <c r="P49" s="240" t="n">
        <f aca="false">Erfassung!AQ49*Proz!P49</f>
        <v>0</v>
      </c>
      <c r="Q49" s="240" t="n">
        <f aca="false">Erfassung!AR49*Proz!Q49</f>
        <v>0</v>
      </c>
      <c r="R49" s="240" t="n">
        <f aca="false">Erfassung!AS49*Proz!R49</f>
        <v>0</v>
      </c>
      <c r="S49" s="241" t="n">
        <f aca="false">Erfassung!AT49*Proz!S49</f>
        <v>0</v>
      </c>
      <c r="T49" s="238" t="n">
        <f aca="false">Erfassung!AU49*Proz!T49</f>
        <v>0</v>
      </c>
      <c r="U49" s="240" t="n">
        <f aca="false">Erfassung!AV49*Proz!U49</f>
        <v>0</v>
      </c>
      <c r="V49" s="241" t="n">
        <f aca="false">Erfassung!AW49*Proz!V49</f>
        <v>0</v>
      </c>
      <c r="W49" s="242"/>
      <c r="X49" s="238" t="n">
        <f aca="false">Erfassung!AY49*Proz!X49</f>
        <v>0</v>
      </c>
      <c r="Y49" s="243" t="n">
        <f aca="false">Erfassung!AZ49*Proz!Y49</f>
        <v>0</v>
      </c>
      <c r="Z49" s="241" t="n">
        <f aca="false">Erfassung!BA49*Proz!Z49</f>
        <v>0</v>
      </c>
      <c r="AA49" s="240" t="n">
        <f aca="false">Erfassung!BB49*Proz!AA49</f>
        <v>0</v>
      </c>
      <c r="AB49" s="239" t="n">
        <f aca="false">Erfassung!BC49*Proz!AB49</f>
        <v>0</v>
      </c>
      <c r="AC49" s="241" t="n">
        <f aca="false">Erfassung!BD49*Proz!AC49</f>
        <v>0</v>
      </c>
      <c r="AD49" s="243" t="n">
        <f aca="false">Erfassung!BE49*Proz!AD49</f>
        <v>0</v>
      </c>
      <c r="AE49" s="238" t="n">
        <f aca="false">Erfassung!BF49*Proz!AE49</f>
        <v>0</v>
      </c>
      <c r="AF49" s="241" t="n">
        <f aca="false">Erfassung!BG49*Proz!AF49</f>
        <v>0</v>
      </c>
      <c r="AG49" s="243" t="n">
        <f aca="false">Erfassung!BH49*Proz!AG49</f>
        <v>0</v>
      </c>
      <c r="AH49" s="238" t="n">
        <f aca="false">Erfassung!BI49*Proz!AH49</f>
        <v>0</v>
      </c>
      <c r="AI49" s="241" t="n">
        <f aca="false">Erfassung!BJ49*Proz!AI49</f>
        <v>0</v>
      </c>
      <c r="AJ49" s="238" t="n">
        <f aca="false">Erfassung!BK49*Proz!AJ49</f>
        <v>0</v>
      </c>
      <c r="AK49" s="240" t="n">
        <f aca="false">Erfassung!BL49*Proz!AK49</f>
        <v>0</v>
      </c>
      <c r="AL49" s="240" t="n">
        <f aca="false">Erfassung!BM49*Proz!AL49</f>
        <v>0</v>
      </c>
      <c r="AM49" s="242"/>
      <c r="AN49" s="239" t="n">
        <f aca="false">Erfassung!BO49*Proz!AN49</f>
        <v>0</v>
      </c>
      <c r="AO49" s="239" t="n">
        <f aca="false">Erfassung!BP49*Proz!AO49</f>
        <v>0</v>
      </c>
      <c r="AP49" s="240" t="n">
        <f aca="false">Erfassung!BQ49*Proz!AP49</f>
        <v>0</v>
      </c>
      <c r="AQ49" s="240" t="n">
        <f aca="false">Erfassung!BR49*Proz!AQ49</f>
        <v>0</v>
      </c>
      <c r="AR49" s="240" t="n">
        <f aca="false">Erfassung!BS49*Proz!AR49</f>
        <v>0</v>
      </c>
      <c r="AS49" s="240" t="n">
        <f aca="false">Erfassung!BT49*Proz!AS49</f>
        <v>0</v>
      </c>
      <c r="AT49" s="241" t="n">
        <f aca="false">Erfassung!BU49*Proz!AT49</f>
        <v>0</v>
      </c>
      <c r="AU49" s="238" t="n">
        <f aca="false">Erfassung!BV49*Proz!AU49</f>
        <v>0</v>
      </c>
      <c r="AV49" s="240" t="n">
        <f aca="false">Erfassung!BW49*Proz!AV49</f>
        <v>0</v>
      </c>
      <c r="AW49" s="241" t="n">
        <f aca="false">Erfassung!BX49*Proz!AW49</f>
        <v>0</v>
      </c>
      <c r="AX49" s="240" t="n">
        <f aca="false">Erfassung!BY49*Proz!AX49</f>
        <v>0</v>
      </c>
      <c r="AY49" s="241" t="n">
        <f aca="false">Erfassung!BZ49*Proz!AY49</f>
        <v>0</v>
      </c>
      <c r="AZ49" s="243" t="n">
        <f aca="false">Erfassung!CA49*Proz!AZ49</f>
        <v>0</v>
      </c>
      <c r="BA49" s="238" t="n">
        <f aca="false">Erfassung!CB49*Proz!BA49</f>
        <v>0</v>
      </c>
      <c r="BB49" s="240" t="n">
        <f aca="false">Erfassung!CC49*Proz!BB49</f>
        <v>0</v>
      </c>
      <c r="BC49" s="244" t="n">
        <f aca="false">Erfassung!CD49*Proz!BC49</f>
        <v>0</v>
      </c>
      <c r="BD49" s="242"/>
    </row>
    <row r="50" customFormat="false" ht="12.75" hidden="true" customHeight="false" outlineLevel="1" collapsed="false">
      <c r="A50" s="227" t="n">
        <f aca="false">Erfassung!A50</f>
        <v>0</v>
      </c>
      <c r="B50" s="238" t="n">
        <f aca="false">Erfassung!AC50*Proz!B50</f>
        <v>0</v>
      </c>
      <c r="C50" s="239" t="n">
        <f aca="false">Erfassung!AD50*Proz!C50</f>
        <v>0</v>
      </c>
      <c r="D50" s="240" t="n">
        <f aca="false">Erfassung!AE50*Proz!D50</f>
        <v>0</v>
      </c>
      <c r="E50" s="240" t="n">
        <f aca="false">Erfassung!AF50*Proz!E50</f>
        <v>0</v>
      </c>
      <c r="F50" s="240" t="n">
        <f aca="false">Erfassung!AG50*Proz!F50</f>
        <v>0</v>
      </c>
      <c r="G50" s="240" t="n">
        <f aca="false">Erfassung!AH50*Proz!G50</f>
        <v>0</v>
      </c>
      <c r="H50" s="241" t="n">
        <f aca="false">Erfassung!AI50*Proz!H50</f>
        <v>0</v>
      </c>
      <c r="I50" s="238" t="n">
        <f aca="false">Erfassung!AJ50*Proz!I50</f>
        <v>0</v>
      </c>
      <c r="J50" s="240" t="n">
        <f aca="false">Erfassung!AK50*Proz!J50</f>
        <v>0</v>
      </c>
      <c r="K50" s="241" t="n">
        <f aca="false">Erfassung!AL50*Proz!K50</f>
        <v>0</v>
      </c>
      <c r="L50" s="242"/>
      <c r="M50" s="238" t="n">
        <f aca="false">Erfassung!AN50*Proz!M50</f>
        <v>0</v>
      </c>
      <c r="N50" s="239" t="n">
        <f aca="false">Erfassung!AO50*Proz!N50</f>
        <v>0</v>
      </c>
      <c r="O50" s="240" t="n">
        <f aca="false">Erfassung!AP50*Proz!O50</f>
        <v>0</v>
      </c>
      <c r="P50" s="240" t="n">
        <f aca="false">Erfassung!AQ50*Proz!P50</f>
        <v>0</v>
      </c>
      <c r="Q50" s="240" t="n">
        <f aca="false">Erfassung!AR50*Proz!Q50</f>
        <v>0</v>
      </c>
      <c r="R50" s="240" t="n">
        <f aca="false">Erfassung!AS50*Proz!R50</f>
        <v>0</v>
      </c>
      <c r="S50" s="241" t="n">
        <f aca="false">Erfassung!AT50*Proz!S50</f>
        <v>0</v>
      </c>
      <c r="T50" s="238" t="n">
        <f aca="false">Erfassung!AU50*Proz!T50</f>
        <v>0</v>
      </c>
      <c r="U50" s="240" t="n">
        <f aca="false">Erfassung!AV50*Proz!U50</f>
        <v>0</v>
      </c>
      <c r="V50" s="241" t="n">
        <f aca="false">Erfassung!AW50*Proz!V50</f>
        <v>0</v>
      </c>
      <c r="W50" s="242"/>
      <c r="X50" s="238" t="n">
        <f aca="false">Erfassung!AY50*Proz!X50</f>
        <v>0</v>
      </c>
      <c r="Y50" s="243" t="n">
        <f aca="false">Erfassung!AZ50*Proz!Y50</f>
        <v>0</v>
      </c>
      <c r="Z50" s="241" t="n">
        <f aca="false">Erfassung!BA50*Proz!Z50</f>
        <v>0</v>
      </c>
      <c r="AA50" s="240" t="n">
        <f aca="false">Erfassung!BB50*Proz!AA50</f>
        <v>0</v>
      </c>
      <c r="AB50" s="239" t="n">
        <f aca="false">Erfassung!BC50*Proz!AB50</f>
        <v>0</v>
      </c>
      <c r="AC50" s="241" t="n">
        <f aca="false">Erfassung!BD50*Proz!AC50</f>
        <v>0</v>
      </c>
      <c r="AD50" s="243" t="n">
        <f aca="false">Erfassung!BE50*Proz!AD50</f>
        <v>0</v>
      </c>
      <c r="AE50" s="238" t="n">
        <f aca="false">Erfassung!BF50*Proz!AE50</f>
        <v>0</v>
      </c>
      <c r="AF50" s="241" t="n">
        <f aca="false">Erfassung!BG50*Proz!AF50</f>
        <v>0</v>
      </c>
      <c r="AG50" s="243" t="n">
        <f aca="false">Erfassung!BH50*Proz!AG50</f>
        <v>0</v>
      </c>
      <c r="AH50" s="238" t="n">
        <f aca="false">Erfassung!BI50*Proz!AH50</f>
        <v>0</v>
      </c>
      <c r="AI50" s="241" t="n">
        <f aca="false">Erfassung!BJ50*Proz!AI50</f>
        <v>0</v>
      </c>
      <c r="AJ50" s="238" t="n">
        <f aca="false">Erfassung!BK50*Proz!AJ50</f>
        <v>0</v>
      </c>
      <c r="AK50" s="240" t="n">
        <f aca="false">Erfassung!BL50*Proz!AK50</f>
        <v>0</v>
      </c>
      <c r="AL50" s="240" t="n">
        <f aca="false">Erfassung!BM50*Proz!AL50</f>
        <v>0</v>
      </c>
      <c r="AM50" s="242"/>
      <c r="AN50" s="239" t="n">
        <f aca="false">Erfassung!BO50*Proz!AN50</f>
        <v>0</v>
      </c>
      <c r="AO50" s="239" t="n">
        <f aca="false">Erfassung!BP50*Proz!AO50</f>
        <v>0</v>
      </c>
      <c r="AP50" s="240" t="n">
        <f aca="false">Erfassung!BQ50*Proz!AP50</f>
        <v>0</v>
      </c>
      <c r="AQ50" s="240" t="n">
        <f aca="false">Erfassung!BR50*Proz!AQ50</f>
        <v>0</v>
      </c>
      <c r="AR50" s="240" t="n">
        <f aca="false">Erfassung!BS50*Proz!AR50</f>
        <v>0</v>
      </c>
      <c r="AS50" s="240" t="n">
        <f aca="false">Erfassung!BT50*Proz!AS50</f>
        <v>0</v>
      </c>
      <c r="AT50" s="241" t="n">
        <f aca="false">Erfassung!BU50*Proz!AT50</f>
        <v>0</v>
      </c>
      <c r="AU50" s="238" t="n">
        <f aca="false">Erfassung!BV50*Proz!AU50</f>
        <v>0</v>
      </c>
      <c r="AV50" s="240" t="n">
        <f aca="false">Erfassung!BW50*Proz!AV50</f>
        <v>0</v>
      </c>
      <c r="AW50" s="241" t="n">
        <f aca="false">Erfassung!BX50*Proz!AW50</f>
        <v>0</v>
      </c>
      <c r="AX50" s="240" t="n">
        <f aca="false">Erfassung!BY50*Proz!AX50</f>
        <v>0</v>
      </c>
      <c r="AY50" s="241" t="n">
        <f aca="false">Erfassung!BZ50*Proz!AY50</f>
        <v>0</v>
      </c>
      <c r="AZ50" s="243" t="n">
        <f aca="false">Erfassung!CA50*Proz!AZ50</f>
        <v>0</v>
      </c>
      <c r="BA50" s="238" t="n">
        <f aca="false">Erfassung!CB50*Proz!BA50</f>
        <v>0</v>
      </c>
      <c r="BB50" s="240" t="n">
        <f aca="false">Erfassung!CC50*Proz!BB50</f>
        <v>0</v>
      </c>
      <c r="BC50" s="244" t="n">
        <f aca="false">Erfassung!CD50*Proz!BC50</f>
        <v>0</v>
      </c>
      <c r="BD50" s="242"/>
    </row>
    <row r="51" customFormat="false" ht="12.75" hidden="true" customHeight="false" outlineLevel="1" collapsed="false">
      <c r="A51" s="227" t="n">
        <f aca="false">Erfassung!A51</f>
        <v>0</v>
      </c>
      <c r="B51" s="238" t="n">
        <f aca="false">Erfassung!AC51*Proz!B51</f>
        <v>0</v>
      </c>
      <c r="C51" s="239" t="n">
        <f aca="false">Erfassung!AD51*Proz!C51</f>
        <v>0</v>
      </c>
      <c r="D51" s="240" t="n">
        <f aca="false">Erfassung!AE51*Proz!D51</f>
        <v>0</v>
      </c>
      <c r="E51" s="240" t="n">
        <f aca="false">Erfassung!AF51*Proz!E51</f>
        <v>0</v>
      </c>
      <c r="F51" s="240" t="n">
        <f aca="false">Erfassung!AG51*Proz!F51</f>
        <v>0</v>
      </c>
      <c r="G51" s="240" t="n">
        <f aca="false">Erfassung!AH51*Proz!G51</f>
        <v>0</v>
      </c>
      <c r="H51" s="241" t="n">
        <f aca="false">Erfassung!AI51*Proz!H51</f>
        <v>0</v>
      </c>
      <c r="I51" s="238" t="n">
        <f aca="false">Erfassung!AJ51*Proz!I51</f>
        <v>0</v>
      </c>
      <c r="J51" s="240" t="n">
        <f aca="false">Erfassung!AK51*Proz!J51</f>
        <v>0</v>
      </c>
      <c r="K51" s="241" t="n">
        <f aca="false">Erfassung!AL51*Proz!K51</f>
        <v>0</v>
      </c>
      <c r="L51" s="242"/>
      <c r="M51" s="238" t="n">
        <f aca="false">Erfassung!AN51*Proz!M51</f>
        <v>0</v>
      </c>
      <c r="N51" s="239" t="n">
        <f aca="false">Erfassung!AO51*Proz!N51</f>
        <v>0</v>
      </c>
      <c r="O51" s="240" t="n">
        <f aca="false">Erfassung!AP51*Proz!O51</f>
        <v>0</v>
      </c>
      <c r="P51" s="240" t="n">
        <f aca="false">Erfassung!AQ51*Proz!P51</f>
        <v>0</v>
      </c>
      <c r="Q51" s="240" t="n">
        <f aca="false">Erfassung!AR51*Proz!Q51</f>
        <v>0</v>
      </c>
      <c r="R51" s="240" t="n">
        <f aca="false">Erfassung!AS51*Proz!R51</f>
        <v>0</v>
      </c>
      <c r="S51" s="241" t="n">
        <f aca="false">Erfassung!AT51*Proz!S51</f>
        <v>0</v>
      </c>
      <c r="T51" s="238" t="n">
        <f aca="false">Erfassung!AU51*Proz!T51</f>
        <v>0</v>
      </c>
      <c r="U51" s="240" t="n">
        <f aca="false">Erfassung!AV51*Proz!U51</f>
        <v>0</v>
      </c>
      <c r="V51" s="241" t="n">
        <f aca="false">Erfassung!AW51*Proz!V51</f>
        <v>0</v>
      </c>
      <c r="W51" s="242"/>
      <c r="X51" s="238" t="n">
        <f aca="false">Erfassung!AY51*Proz!X51</f>
        <v>0</v>
      </c>
      <c r="Y51" s="243" t="n">
        <f aca="false">Erfassung!AZ51*Proz!Y51</f>
        <v>0</v>
      </c>
      <c r="Z51" s="241" t="n">
        <f aca="false">Erfassung!BA51*Proz!Z51</f>
        <v>0</v>
      </c>
      <c r="AA51" s="240" t="n">
        <f aca="false">Erfassung!BB51*Proz!AA51</f>
        <v>0</v>
      </c>
      <c r="AB51" s="239" t="n">
        <f aca="false">Erfassung!BC51*Proz!AB51</f>
        <v>0</v>
      </c>
      <c r="AC51" s="241" t="n">
        <f aca="false">Erfassung!BD51*Proz!AC51</f>
        <v>0</v>
      </c>
      <c r="AD51" s="243" t="n">
        <f aca="false">Erfassung!BE51*Proz!AD51</f>
        <v>0</v>
      </c>
      <c r="AE51" s="238" t="n">
        <f aca="false">Erfassung!BF51*Proz!AE51</f>
        <v>0</v>
      </c>
      <c r="AF51" s="241" t="n">
        <f aca="false">Erfassung!BG51*Proz!AF51</f>
        <v>0</v>
      </c>
      <c r="AG51" s="243" t="n">
        <f aca="false">Erfassung!BH51*Proz!AG51</f>
        <v>0</v>
      </c>
      <c r="AH51" s="238" t="n">
        <f aca="false">Erfassung!BI51*Proz!AH51</f>
        <v>0</v>
      </c>
      <c r="AI51" s="241" t="n">
        <f aca="false">Erfassung!BJ51*Proz!AI51</f>
        <v>0</v>
      </c>
      <c r="AJ51" s="238" t="n">
        <f aca="false">Erfassung!BK51*Proz!AJ51</f>
        <v>0</v>
      </c>
      <c r="AK51" s="240" t="n">
        <f aca="false">Erfassung!BL51*Proz!AK51</f>
        <v>0</v>
      </c>
      <c r="AL51" s="240" t="n">
        <f aca="false">Erfassung!BM51*Proz!AL51</f>
        <v>0</v>
      </c>
      <c r="AM51" s="242"/>
      <c r="AN51" s="239" t="n">
        <f aca="false">Erfassung!BO51*Proz!AN51</f>
        <v>0</v>
      </c>
      <c r="AO51" s="239" t="n">
        <f aca="false">Erfassung!BP51*Proz!AO51</f>
        <v>0</v>
      </c>
      <c r="AP51" s="240" t="n">
        <f aca="false">Erfassung!BQ51*Proz!AP51</f>
        <v>0</v>
      </c>
      <c r="AQ51" s="240" t="n">
        <f aca="false">Erfassung!BR51*Proz!AQ51</f>
        <v>0</v>
      </c>
      <c r="AR51" s="240" t="n">
        <f aca="false">Erfassung!BS51*Proz!AR51</f>
        <v>0</v>
      </c>
      <c r="AS51" s="240" t="n">
        <f aca="false">Erfassung!BT51*Proz!AS51</f>
        <v>0</v>
      </c>
      <c r="AT51" s="241" t="n">
        <f aca="false">Erfassung!BU51*Proz!AT51</f>
        <v>0</v>
      </c>
      <c r="AU51" s="238" t="n">
        <f aca="false">Erfassung!BV51*Proz!AU51</f>
        <v>0</v>
      </c>
      <c r="AV51" s="240" t="n">
        <f aca="false">Erfassung!BW51*Proz!AV51</f>
        <v>0</v>
      </c>
      <c r="AW51" s="241" t="n">
        <f aca="false">Erfassung!BX51*Proz!AW51</f>
        <v>0</v>
      </c>
      <c r="AX51" s="240" t="n">
        <f aca="false">Erfassung!BY51*Proz!AX51</f>
        <v>0</v>
      </c>
      <c r="AY51" s="241" t="n">
        <f aca="false">Erfassung!BZ51*Proz!AY51</f>
        <v>0</v>
      </c>
      <c r="AZ51" s="243" t="n">
        <f aca="false">Erfassung!CA51*Proz!AZ51</f>
        <v>0</v>
      </c>
      <c r="BA51" s="238" t="n">
        <f aca="false">Erfassung!CB51*Proz!BA51</f>
        <v>0</v>
      </c>
      <c r="BB51" s="240" t="n">
        <f aca="false">Erfassung!CC51*Proz!BB51</f>
        <v>0</v>
      </c>
      <c r="BC51" s="244" t="n">
        <f aca="false">Erfassung!CD51*Proz!BC51</f>
        <v>0</v>
      </c>
      <c r="BD51" s="242"/>
    </row>
    <row r="52" customFormat="false" ht="12.75" hidden="true" customHeight="false" outlineLevel="1" collapsed="false">
      <c r="A52" s="227" t="n">
        <f aca="false">Erfassung!A52</f>
        <v>0</v>
      </c>
      <c r="B52" s="238" t="n">
        <f aca="false">Erfassung!AC52*Proz!B52</f>
        <v>0</v>
      </c>
      <c r="C52" s="239" t="n">
        <f aca="false">Erfassung!AD52*Proz!C52</f>
        <v>0</v>
      </c>
      <c r="D52" s="240" t="n">
        <f aca="false">Erfassung!AE52*Proz!D52</f>
        <v>0</v>
      </c>
      <c r="E52" s="240" t="n">
        <f aca="false">Erfassung!AF52*Proz!E52</f>
        <v>0</v>
      </c>
      <c r="F52" s="240" t="n">
        <f aca="false">Erfassung!AG52*Proz!F52</f>
        <v>0</v>
      </c>
      <c r="G52" s="240" t="n">
        <f aca="false">Erfassung!AH52*Proz!G52</f>
        <v>0</v>
      </c>
      <c r="H52" s="241" t="n">
        <f aca="false">Erfassung!AI52*Proz!H52</f>
        <v>0</v>
      </c>
      <c r="I52" s="238" t="n">
        <f aca="false">Erfassung!AJ52*Proz!I52</f>
        <v>0</v>
      </c>
      <c r="J52" s="240" t="n">
        <f aca="false">Erfassung!AK52*Proz!J52</f>
        <v>0</v>
      </c>
      <c r="K52" s="241" t="n">
        <f aca="false">Erfassung!AL52*Proz!K52</f>
        <v>0</v>
      </c>
      <c r="L52" s="242"/>
      <c r="M52" s="238" t="n">
        <f aca="false">Erfassung!AN52*Proz!M52</f>
        <v>0</v>
      </c>
      <c r="N52" s="239" t="n">
        <f aca="false">Erfassung!AO52*Proz!N52</f>
        <v>0</v>
      </c>
      <c r="O52" s="240" t="n">
        <f aca="false">Erfassung!AP52*Proz!O52</f>
        <v>0</v>
      </c>
      <c r="P52" s="240" t="n">
        <f aca="false">Erfassung!AQ52*Proz!P52</f>
        <v>0</v>
      </c>
      <c r="Q52" s="240" t="n">
        <f aca="false">Erfassung!AR52*Proz!Q52</f>
        <v>0</v>
      </c>
      <c r="R52" s="240" t="n">
        <f aca="false">Erfassung!AS52*Proz!R52</f>
        <v>0</v>
      </c>
      <c r="S52" s="241" t="n">
        <f aca="false">Erfassung!AT52*Proz!S52</f>
        <v>0</v>
      </c>
      <c r="T52" s="238" t="n">
        <f aca="false">Erfassung!AU52*Proz!T52</f>
        <v>0</v>
      </c>
      <c r="U52" s="240" t="n">
        <f aca="false">Erfassung!AV52*Proz!U52</f>
        <v>0</v>
      </c>
      <c r="V52" s="241" t="n">
        <f aca="false">Erfassung!AW52*Proz!V52</f>
        <v>0</v>
      </c>
      <c r="W52" s="242"/>
      <c r="X52" s="238" t="n">
        <f aca="false">Erfassung!AY52*Proz!X52</f>
        <v>0</v>
      </c>
      <c r="Y52" s="243" t="n">
        <f aca="false">Erfassung!AZ52*Proz!Y52</f>
        <v>0</v>
      </c>
      <c r="Z52" s="241" t="n">
        <f aca="false">Erfassung!BA52*Proz!Z52</f>
        <v>0</v>
      </c>
      <c r="AA52" s="240" t="n">
        <f aca="false">Erfassung!BB52*Proz!AA52</f>
        <v>0</v>
      </c>
      <c r="AB52" s="239" t="n">
        <f aca="false">Erfassung!BC52*Proz!AB52</f>
        <v>0</v>
      </c>
      <c r="AC52" s="241" t="n">
        <f aca="false">Erfassung!BD52*Proz!AC52</f>
        <v>0</v>
      </c>
      <c r="AD52" s="243" t="n">
        <f aca="false">Erfassung!BE52*Proz!AD52</f>
        <v>0</v>
      </c>
      <c r="AE52" s="238" t="n">
        <f aca="false">Erfassung!BF52*Proz!AE52</f>
        <v>0</v>
      </c>
      <c r="AF52" s="241" t="n">
        <f aca="false">Erfassung!BG52*Proz!AF52</f>
        <v>0</v>
      </c>
      <c r="AG52" s="243" t="n">
        <f aca="false">Erfassung!BH52*Proz!AG52</f>
        <v>0</v>
      </c>
      <c r="AH52" s="238" t="n">
        <f aca="false">Erfassung!BI52*Proz!AH52</f>
        <v>0</v>
      </c>
      <c r="AI52" s="241" t="n">
        <f aca="false">Erfassung!BJ52*Proz!AI52</f>
        <v>0</v>
      </c>
      <c r="AJ52" s="238" t="n">
        <f aca="false">Erfassung!BK52*Proz!AJ52</f>
        <v>0</v>
      </c>
      <c r="AK52" s="240" t="n">
        <f aca="false">Erfassung!BL52*Proz!AK52</f>
        <v>0</v>
      </c>
      <c r="AL52" s="240" t="n">
        <f aca="false">Erfassung!BM52*Proz!AL52</f>
        <v>0</v>
      </c>
      <c r="AM52" s="242"/>
      <c r="AN52" s="239" t="n">
        <f aca="false">Erfassung!BO52*Proz!AN52</f>
        <v>0</v>
      </c>
      <c r="AO52" s="239" t="n">
        <f aca="false">Erfassung!BP52*Proz!AO52</f>
        <v>0</v>
      </c>
      <c r="AP52" s="240" t="n">
        <f aca="false">Erfassung!BQ52*Proz!AP52</f>
        <v>0</v>
      </c>
      <c r="AQ52" s="240" t="n">
        <f aca="false">Erfassung!BR52*Proz!AQ52</f>
        <v>0</v>
      </c>
      <c r="AR52" s="240" t="n">
        <f aca="false">Erfassung!BS52*Proz!AR52</f>
        <v>0</v>
      </c>
      <c r="AS52" s="240" t="n">
        <f aca="false">Erfassung!BT52*Proz!AS52</f>
        <v>0</v>
      </c>
      <c r="AT52" s="241" t="n">
        <f aca="false">Erfassung!BU52*Proz!AT52</f>
        <v>0</v>
      </c>
      <c r="AU52" s="238" t="n">
        <f aca="false">Erfassung!BV52*Proz!AU52</f>
        <v>0</v>
      </c>
      <c r="AV52" s="240" t="n">
        <f aca="false">Erfassung!BW52*Proz!AV52</f>
        <v>0</v>
      </c>
      <c r="AW52" s="241" t="n">
        <f aca="false">Erfassung!BX52*Proz!AW52</f>
        <v>0</v>
      </c>
      <c r="AX52" s="240" t="n">
        <f aca="false">Erfassung!BY52*Proz!AX52</f>
        <v>0</v>
      </c>
      <c r="AY52" s="241" t="n">
        <f aca="false">Erfassung!BZ52*Proz!AY52</f>
        <v>0</v>
      </c>
      <c r="AZ52" s="243" t="n">
        <f aca="false">Erfassung!CA52*Proz!AZ52</f>
        <v>0</v>
      </c>
      <c r="BA52" s="238" t="n">
        <f aca="false">Erfassung!CB52*Proz!BA52</f>
        <v>0</v>
      </c>
      <c r="BB52" s="240" t="n">
        <f aca="false">Erfassung!CC52*Proz!BB52</f>
        <v>0</v>
      </c>
      <c r="BC52" s="244" t="n">
        <f aca="false">Erfassung!CD52*Proz!BC52</f>
        <v>0</v>
      </c>
      <c r="BD52" s="242"/>
    </row>
    <row r="53" customFormat="false" ht="12.75" hidden="true" customHeight="false" outlineLevel="1" collapsed="false">
      <c r="A53" s="227" t="n">
        <f aca="false">Erfassung!A53</f>
        <v>0</v>
      </c>
      <c r="B53" s="238" t="n">
        <f aca="false">Erfassung!AC53*Proz!B53</f>
        <v>0</v>
      </c>
      <c r="C53" s="239" t="n">
        <f aca="false">Erfassung!AD53*Proz!C53</f>
        <v>0</v>
      </c>
      <c r="D53" s="240" t="n">
        <f aca="false">Erfassung!AE53*Proz!D53</f>
        <v>0</v>
      </c>
      <c r="E53" s="240" t="n">
        <f aca="false">Erfassung!AF53*Proz!E53</f>
        <v>0</v>
      </c>
      <c r="F53" s="240" t="n">
        <f aca="false">Erfassung!AG53*Proz!F53</f>
        <v>0</v>
      </c>
      <c r="G53" s="240" t="n">
        <f aca="false">Erfassung!AH53*Proz!G53</f>
        <v>0</v>
      </c>
      <c r="H53" s="241" t="n">
        <f aca="false">Erfassung!AI53*Proz!H53</f>
        <v>0</v>
      </c>
      <c r="I53" s="238" t="n">
        <f aca="false">Erfassung!AJ53*Proz!I53</f>
        <v>0</v>
      </c>
      <c r="J53" s="240" t="n">
        <f aca="false">Erfassung!AK53*Proz!J53</f>
        <v>0</v>
      </c>
      <c r="K53" s="241" t="n">
        <f aca="false">Erfassung!AL53*Proz!K53</f>
        <v>0</v>
      </c>
      <c r="L53" s="242"/>
      <c r="M53" s="238" t="n">
        <f aca="false">Erfassung!AN53*Proz!M53</f>
        <v>0</v>
      </c>
      <c r="N53" s="239" t="n">
        <f aca="false">Erfassung!AO53*Proz!N53</f>
        <v>0</v>
      </c>
      <c r="O53" s="240" t="n">
        <f aca="false">Erfassung!AP53*Proz!O53</f>
        <v>0</v>
      </c>
      <c r="P53" s="240" t="n">
        <f aca="false">Erfassung!AQ53*Proz!P53</f>
        <v>0</v>
      </c>
      <c r="Q53" s="240" t="n">
        <f aca="false">Erfassung!AR53*Proz!Q53</f>
        <v>0</v>
      </c>
      <c r="R53" s="240" t="n">
        <f aca="false">Erfassung!AS53*Proz!R53</f>
        <v>0</v>
      </c>
      <c r="S53" s="241" t="n">
        <f aca="false">Erfassung!AT53*Proz!S53</f>
        <v>0</v>
      </c>
      <c r="T53" s="238" t="n">
        <f aca="false">Erfassung!AU53*Proz!T53</f>
        <v>0</v>
      </c>
      <c r="U53" s="240" t="n">
        <f aca="false">Erfassung!AV53*Proz!U53</f>
        <v>0</v>
      </c>
      <c r="V53" s="241" t="n">
        <f aca="false">Erfassung!AW53*Proz!V53</f>
        <v>0</v>
      </c>
      <c r="W53" s="242"/>
      <c r="X53" s="238" t="n">
        <f aca="false">Erfassung!AY53*Proz!X53</f>
        <v>0</v>
      </c>
      <c r="Y53" s="243" t="n">
        <f aca="false">Erfassung!AZ53*Proz!Y53</f>
        <v>0</v>
      </c>
      <c r="Z53" s="241" t="n">
        <f aca="false">Erfassung!BA53*Proz!Z53</f>
        <v>0</v>
      </c>
      <c r="AA53" s="240" t="n">
        <f aca="false">Erfassung!BB53*Proz!AA53</f>
        <v>0</v>
      </c>
      <c r="AB53" s="239" t="n">
        <f aca="false">Erfassung!BC53*Proz!AB53</f>
        <v>0</v>
      </c>
      <c r="AC53" s="241" t="n">
        <f aca="false">Erfassung!BD53*Proz!AC53</f>
        <v>0</v>
      </c>
      <c r="AD53" s="243" t="n">
        <f aca="false">Erfassung!BE53*Proz!AD53</f>
        <v>0</v>
      </c>
      <c r="AE53" s="238" t="n">
        <f aca="false">Erfassung!BF53*Proz!AE53</f>
        <v>0</v>
      </c>
      <c r="AF53" s="241" t="n">
        <f aca="false">Erfassung!BG53*Proz!AF53</f>
        <v>0</v>
      </c>
      <c r="AG53" s="243" t="n">
        <f aca="false">Erfassung!BH53*Proz!AG53</f>
        <v>0</v>
      </c>
      <c r="AH53" s="238" t="n">
        <f aca="false">Erfassung!BI53*Proz!AH53</f>
        <v>0</v>
      </c>
      <c r="AI53" s="241" t="n">
        <f aca="false">Erfassung!BJ53*Proz!AI53</f>
        <v>0</v>
      </c>
      <c r="AJ53" s="238" t="n">
        <f aca="false">Erfassung!BK53*Proz!AJ53</f>
        <v>0</v>
      </c>
      <c r="AK53" s="240" t="n">
        <f aca="false">Erfassung!BL53*Proz!AK53</f>
        <v>0</v>
      </c>
      <c r="AL53" s="240" t="n">
        <f aca="false">Erfassung!BM53*Proz!AL53</f>
        <v>0</v>
      </c>
      <c r="AM53" s="242"/>
      <c r="AN53" s="239" t="n">
        <f aca="false">Erfassung!BO53*Proz!AN53</f>
        <v>0</v>
      </c>
      <c r="AO53" s="239" t="n">
        <f aca="false">Erfassung!BP53*Proz!AO53</f>
        <v>0</v>
      </c>
      <c r="AP53" s="240" t="n">
        <f aca="false">Erfassung!BQ53*Proz!AP53</f>
        <v>0</v>
      </c>
      <c r="AQ53" s="240" t="n">
        <f aca="false">Erfassung!BR53*Proz!AQ53</f>
        <v>0</v>
      </c>
      <c r="AR53" s="240" t="n">
        <f aca="false">Erfassung!BS53*Proz!AR53</f>
        <v>0</v>
      </c>
      <c r="AS53" s="240" t="n">
        <f aca="false">Erfassung!BT53*Proz!AS53</f>
        <v>0</v>
      </c>
      <c r="AT53" s="241" t="n">
        <f aca="false">Erfassung!BU53*Proz!AT53</f>
        <v>0</v>
      </c>
      <c r="AU53" s="238" t="n">
        <f aca="false">Erfassung!BV53*Proz!AU53</f>
        <v>0</v>
      </c>
      <c r="AV53" s="240" t="n">
        <f aca="false">Erfassung!BW53*Proz!AV53</f>
        <v>0</v>
      </c>
      <c r="AW53" s="241" t="n">
        <f aca="false">Erfassung!BX53*Proz!AW53</f>
        <v>0</v>
      </c>
      <c r="AX53" s="240" t="n">
        <f aca="false">Erfassung!BY53*Proz!AX53</f>
        <v>0</v>
      </c>
      <c r="AY53" s="241" t="n">
        <f aca="false">Erfassung!BZ53*Proz!AY53</f>
        <v>0</v>
      </c>
      <c r="AZ53" s="243" t="n">
        <f aca="false">Erfassung!CA53*Proz!AZ53</f>
        <v>0</v>
      </c>
      <c r="BA53" s="238" t="n">
        <f aca="false">Erfassung!CB53*Proz!BA53</f>
        <v>0</v>
      </c>
      <c r="BB53" s="240" t="n">
        <f aca="false">Erfassung!CC53*Proz!BB53</f>
        <v>0</v>
      </c>
      <c r="BC53" s="244" t="n">
        <f aca="false">Erfassung!CD53*Proz!BC53</f>
        <v>0</v>
      </c>
      <c r="BD53" s="242"/>
    </row>
    <row r="54" customFormat="false" ht="12.75" hidden="true" customHeight="false" outlineLevel="1" collapsed="false">
      <c r="A54" s="227" t="n">
        <f aca="false">Erfassung!A54</f>
        <v>0</v>
      </c>
      <c r="B54" s="238" t="n">
        <f aca="false">Erfassung!AC54*Proz!B54</f>
        <v>0</v>
      </c>
      <c r="C54" s="239" t="n">
        <f aca="false">Erfassung!AD54*Proz!C54</f>
        <v>0</v>
      </c>
      <c r="D54" s="240" t="n">
        <f aca="false">Erfassung!AE54*Proz!D54</f>
        <v>0</v>
      </c>
      <c r="E54" s="240" t="n">
        <f aca="false">Erfassung!AF54*Proz!E54</f>
        <v>0</v>
      </c>
      <c r="F54" s="240" t="n">
        <f aca="false">Erfassung!AG54*Proz!F54</f>
        <v>0</v>
      </c>
      <c r="G54" s="240" t="n">
        <f aca="false">Erfassung!AH54*Proz!G54</f>
        <v>0</v>
      </c>
      <c r="H54" s="241" t="n">
        <f aca="false">Erfassung!AI54*Proz!H54</f>
        <v>0</v>
      </c>
      <c r="I54" s="238" t="n">
        <f aca="false">Erfassung!AJ54*Proz!I54</f>
        <v>0</v>
      </c>
      <c r="J54" s="240" t="n">
        <f aca="false">Erfassung!AK54*Proz!J54</f>
        <v>0</v>
      </c>
      <c r="K54" s="241" t="n">
        <f aca="false">Erfassung!AL54*Proz!K54</f>
        <v>0</v>
      </c>
      <c r="L54" s="242"/>
      <c r="M54" s="238" t="n">
        <f aca="false">Erfassung!AN54*Proz!M54</f>
        <v>0</v>
      </c>
      <c r="N54" s="239" t="n">
        <f aca="false">Erfassung!AO54*Proz!N54</f>
        <v>0</v>
      </c>
      <c r="O54" s="240" t="n">
        <f aca="false">Erfassung!AP54*Proz!O54</f>
        <v>0</v>
      </c>
      <c r="P54" s="240" t="n">
        <f aca="false">Erfassung!AQ54*Proz!P54</f>
        <v>0</v>
      </c>
      <c r="Q54" s="240" t="n">
        <f aca="false">Erfassung!AR54*Proz!Q54</f>
        <v>0</v>
      </c>
      <c r="R54" s="240" t="n">
        <f aca="false">Erfassung!AS54*Proz!R54</f>
        <v>0</v>
      </c>
      <c r="S54" s="241" t="n">
        <f aca="false">Erfassung!AT54*Proz!S54</f>
        <v>0</v>
      </c>
      <c r="T54" s="238" t="n">
        <f aca="false">Erfassung!AU54*Proz!T54</f>
        <v>0</v>
      </c>
      <c r="U54" s="240" t="n">
        <f aca="false">Erfassung!AV54*Proz!U54</f>
        <v>0</v>
      </c>
      <c r="V54" s="241" t="n">
        <f aca="false">Erfassung!AW54*Proz!V54</f>
        <v>0</v>
      </c>
      <c r="W54" s="242"/>
      <c r="X54" s="238" t="n">
        <f aca="false">Erfassung!AY54*Proz!X54</f>
        <v>0</v>
      </c>
      <c r="Y54" s="243" t="n">
        <f aca="false">Erfassung!AZ54*Proz!Y54</f>
        <v>0</v>
      </c>
      <c r="Z54" s="241" t="n">
        <f aca="false">Erfassung!BA54*Proz!Z54</f>
        <v>0</v>
      </c>
      <c r="AA54" s="240" t="n">
        <f aca="false">Erfassung!BB54*Proz!AA54</f>
        <v>0</v>
      </c>
      <c r="AB54" s="239" t="n">
        <f aca="false">Erfassung!BC54*Proz!AB54</f>
        <v>0</v>
      </c>
      <c r="AC54" s="241" t="n">
        <f aca="false">Erfassung!BD54*Proz!AC54</f>
        <v>0</v>
      </c>
      <c r="AD54" s="243" t="n">
        <f aca="false">Erfassung!BE54*Proz!AD54</f>
        <v>0</v>
      </c>
      <c r="AE54" s="238" t="n">
        <f aca="false">Erfassung!BF54*Proz!AE54</f>
        <v>0</v>
      </c>
      <c r="AF54" s="241" t="n">
        <f aca="false">Erfassung!BG54*Proz!AF54</f>
        <v>0</v>
      </c>
      <c r="AG54" s="243" t="n">
        <f aca="false">Erfassung!BH54*Proz!AG54</f>
        <v>0</v>
      </c>
      <c r="AH54" s="238" t="n">
        <f aca="false">Erfassung!BI54*Proz!AH54</f>
        <v>0</v>
      </c>
      <c r="AI54" s="241" t="n">
        <f aca="false">Erfassung!BJ54*Proz!AI54</f>
        <v>0</v>
      </c>
      <c r="AJ54" s="238" t="n">
        <f aca="false">Erfassung!BK54*Proz!AJ54</f>
        <v>0</v>
      </c>
      <c r="AK54" s="240" t="n">
        <f aca="false">Erfassung!BL54*Proz!AK54</f>
        <v>0</v>
      </c>
      <c r="AL54" s="240" t="n">
        <f aca="false">Erfassung!BM54*Proz!AL54</f>
        <v>0</v>
      </c>
      <c r="AM54" s="242"/>
      <c r="AN54" s="239" t="n">
        <f aca="false">Erfassung!BO54*Proz!AN54</f>
        <v>0</v>
      </c>
      <c r="AO54" s="239" t="n">
        <f aca="false">Erfassung!BP54*Proz!AO54</f>
        <v>0</v>
      </c>
      <c r="AP54" s="240" t="n">
        <f aca="false">Erfassung!BQ54*Proz!AP54</f>
        <v>0</v>
      </c>
      <c r="AQ54" s="240" t="n">
        <f aca="false">Erfassung!BR54*Proz!AQ54</f>
        <v>0</v>
      </c>
      <c r="AR54" s="240" t="n">
        <f aca="false">Erfassung!BS54*Proz!AR54</f>
        <v>0</v>
      </c>
      <c r="AS54" s="240" t="n">
        <f aca="false">Erfassung!BT54*Proz!AS54</f>
        <v>0</v>
      </c>
      <c r="AT54" s="241" t="n">
        <f aca="false">Erfassung!BU54*Proz!AT54</f>
        <v>0</v>
      </c>
      <c r="AU54" s="238" t="n">
        <f aca="false">Erfassung!BV54*Proz!AU54</f>
        <v>0</v>
      </c>
      <c r="AV54" s="240" t="n">
        <f aca="false">Erfassung!BW54*Proz!AV54</f>
        <v>0</v>
      </c>
      <c r="AW54" s="241" t="n">
        <f aca="false">Erfassung!BX54*Proz!AW54</f>
        <v>0</v>
      </c>
      <c r="AX54" s="240" t="n">
        <f aca="false">Erfassung!BY54*Proz!AX54</f>
        <v>0</v>
      </c>
      <c r="AY54" s="241" t="n">
        <f aca="false">Erfassung!BZ54*Proz!AY54</f>
        <v>0</v>
      </c>
      <c r="AZ54" s="243" t="n">
        <f aca="false">Erfassung!CA54*Proz!AZ54</f>
        <v>0</v>
      </c>
      <c r="BA54" s="238" t="n">
        <f aca="false">Erfassung!CB54*Proz!BA54</f>
        <v>0</v>
      </c>
      <c r="BB54" s="240" t="n">
        <f aca="false">Erfassung!CC54*Proz!BB54</f>
        <v>0</v>
      </c>
      <c r="BC54" s="244" t="n">
        <f aca="false">Erfassung!CD54*Proz!BC54</f>
        <v>0</v>
      </c>
      <c r="BD54" s="242"/>
    </row>
    <row r="55" customFormat="false" ht="12.75" hidden="true" customHeight="false" outlineLevel="1" collapsed="false">
      <c r="A55" s="227" t="n">
        <f aca="false">Erfassung!A55</f>
        <v>0</v>
      </c>
      <c r="B55" s="238" t="n">
        <f aca="false">Erfassung!AC55*Proz!B55</f>
        <v>0</v>
      </c>
      <c r="C55" s="239" t="n">
        <f aca="false">Erfassung!AD55*Proz!C55</f>
        <v>0</v>
      </c>
      <c r="D55" s="240" t="n">
        <f aca="false">Erfassung!AE55*Proz!D55</f>
        <v>0</v>
      </c>
      <c r="E55" s="240" t="n">
        <f aca="false">Erfassung!AF55*Proz!E55</f>
        <v>0</v>
      </c>
      <c r="F55" s="240" t="n">
        <f aca="false">Erfassung!AG55*Proz!F55</f>
        <v>0</v>
      </c>
      <c r="G55" s="240" t="n">
        <f aca="false">Erfassung!AH55*Proz!G55</f>
        <v>0</v>
      </c>
      <c r="H55" s="241" t="n">
        <f aca="false">Erfassung!AI55*Proz!H55</f>
        <v>0</v>
      </c>
      <c r="I55" s="238" t="n">
        <f aca="false">Erfassung!AJ55*Proz!I55</f>
        <v>0</v>
      </c>
      <c r="J55" s="240" t="n">
        <f aca="false">Erfassung!AK55*Proz!J55</f>
        <v>0</v>
      </c>
      <c r="K55" s="241" t="n">
        <f aca="false">Erfassung!AL55*Proz!K55</f>
        <v>0</v>
      </c>
      <c r="L55" s="242"/>
      <c r="M55" s="238" t="n">
        <f aca="false">Erfassung!AN55*Proz!M55</f>
        <v>0</v>
      </c>
      <c r="N55" s="239" t="n">
        <f aca="false">Erfassung!AO55*Proz!N55</f>
        <v>0</v>
      </c>
      <c r="O55" s="240" t="n">
        <f aca="false">Erfassung!AP55*Proz!O55</f>
        <v>0</v>
      </c>
      <c r="P55" s="240" t="n">
        <f aca="false">Erfassung!AQ55*Proz!P55</f>
        <v>0</v>
      </c>
      <c r="Q55" s="240" t="n">
        <f aca="false">Erfassung!AR55*Proz!Q55</f>
        <v>0</v>
      </c>
      <c r="R55" s="240" t="n">
        <f aca="false">Erfassung!AS55*Proz!R55</f>
        <v>0</v>
      </c>
      <c r="S55" s="241" t="n">
        <f aca="false">Erfassung!AT55*Proz!S55</f>
        <v>0</v>
      </c>
      <c r="T55" s="238" t="n">
        <f aca="false">Erfassung!AU55*Proz!T55</f>
        <v>0</v>
      </c>
      <c r="U55" s="240" t="n">
        <f aca="false">Erfassung!AV55*Proz!U55</f>
        <v>0</v>
      </c>
      <c r="V55" s="241" t="n">
        <f aca="false">Erfassung!AW55*Proz!V55</f>
        <v>0</v>
      </c>
      <c r="W55" s="242"/>
      <c r="X55" s="238" t="n">
        <f aca="false">Erfassung!AY55*Proz!X55</f>
        <v>0</v>
      </c>
      <c r="Y55" s="243" t="n">
        <f aca="false">Erfassung!AZ55*Proz!Y55</f>
        <v>0</v>
      </c>
      <c r="Z55" s="241" t="n">
        <f aca="false">Erfassung!BA55*Proz!Z55</f>
        <v>0</v>
      </c>
      <c r="AA55" s="240" t="n">
        <f aca="false">Erfassung!BB55*Proz!AA55</f>
        <v>0</v>
      </c>
      <c r="AB55" s="239" t="n">
        <f aca="false">Erfassung!BC55*Proz!AB55</f>
        <v>0</v>
      </c>
      <c r="AC55" s="241" t="n">
        <f aca="false">Erfassung!BD55*Proz!AC55</f>
        <v>0</v>
      </c>
      <c r="AD55" s="243" t="n">
        <f aca="false">Erfassung!BE55*Proz!AD55</f>
        <v>0</v>
      </c>
      <c r="AE55" s="238" t="n">
        <f aca="false">Erfassung!BF55*Proz!AE55</f>
        <v>0</v>
      </c>
      <c r="AF55" s="241" t="n">
        <f aca="false">Erfassung!BG55*Proz!AF55</f>
        <v>0</v>
      </c>
      <c r="AG55" s="243" t="n">
        <f aca="false">Erfassung!BH55*Proz!AG55</f>
        <v>0</v>
      </c>
      <c r="AH55" s="238" t="n">
        <f aca="false">Erfassung!BI55*Proz!AH55</f>
        <v>0</v>
      </c>
      <c r="AI55" s="241" t="n">
        <f aca="false">Erfassung!BJ55*Proz!AI55</f>
        <v>0</v>
      </c>
      <c r="AJ55" s="238" t="n">
        <f aca="false">Erfassung!BK55*Proz!AJ55</f>
        <v>0</v>
      </c>
      <c r="AK55" s="240" t="n">
        <f aca="false">Erfassung!BL55*Proz!AK55</f>
        <v>0</v>
      </c>
      <c r="AL55" s="240" t="n">
        <f aca="false">Erfassung!BM55*Proz!AL55</f>
        <v>0</v>
      </c>
      <c r="AM55" s="242"/>
      <c r="AN55" s="239" t="n">
        <f aca="false">Erfassung!BO55*Proz!AN55</f>
        <v>0</v>
      </c>
      <c r="AO55" s="239" t="n">
        <f aca="false">Erfassung!BP55*Proz!AO55</f>
        <v>0</v>
      </c>
      <c r="AP55" s="240" t="n">
        <f aca="false">Erfassung!BQ55*Proz!AP55</f>
        <v>0</v>
      </c>
      <c r="AQ55" s="240" t="n">
        <f aca="false">Erfassung!BR55*Proz!AQ55</f>
        <v>0</v>
      </c>
      <c r="AR55" s="240" t="n">
        <f aca="false">Erfassung!BS55*Proz!AR55</f>
        <v>0</v>
      </c>
      <c r="AS55" s="240" t="n">
        <f aca="false">Erfassung!BT55*Proz!AS55</f>
        <v>0</v>
      </c>
      <c r="AT55" s="241" t="n">
        <f aca="false">Erfassung!BU55*Proz!AT55</f>
        <v>0</v>
      </c>
      <c r="AU55" s="238" t="n">
        <f aca="false">Erfassung!BV55*Proz!AU55</f>
        <v>0</v>
      </c>
      <c r="AV55" s="240" t="n">
        <f aca="false">Erfassung!BW55*Proz!AV55</f>
        <v>0</v>
      </c>
      <c r="AW55" s="241" t="n">
        <f aca="false">Erfassung!BX55*Proz!AW55</f>
        <v>0</v>
      </c>
      <c r="AX55" s="240" t="n">
        <f aca="false">Erfassung!BY55*Proz!AX55</f>
        <v>0</v>
      </c>
      <c r="AY55" s="241" t="n">
        <f aca="false">Erfassung!BZ55*Proz!AY55</f>
        <v>0</v>
      </c>
      <c r="AZ55" s="243" t="n">
        <f aca="false">Erfassung!CA55*Proz!AZ55</f>
        <v>0</v>
      </c>
      <c r="BA55" s="238" t="n">
        <f aca="false">Erfassung!CB55*Proz!BA55</f>
        <v>0</v>
      </c>
      <c r="BB55" s="240" t="n">
        <f aca="false">Erfassung!CC55*Proz!BB55</f>
        <v>0</v>
      </c>
      <c r="BC55" s="244" t="n">
        <f aca="false">Erfassung!CD55*Proz!BC55</f>
        <v>0</v>
      </c>
      <c r="BD55" s="242"/>
    </row>
    <row r="56" customFormat="false" ht="12.75" hidden="true" customHeight="false" outlineLevel="1" collapsed="false">
      <c r="A56" s="227" t="n">
        <f aca="false">Erfassung!A56</f>
        <v>0</v>
      </c>
      <c r="B56" s="238" t="n">
        <f aca="false">Erfassung!AC56*Proz!B56</f>
        <v>0</v>
      </c>
      <c r="C56" s="239" t="n">
        <f aca="false">Erfassung!AD56*Proz!C56</f>
        <v>0</v>
      </c>
      <c r="D56" s="240" t="n">
        <f aca="false">Erfassung!AE56*Proz!D56</f>
        <v>0</v>
      </c>
      <c r="E56" s="240" t="n">
        <f aca="false">Erfassung!AF56*Proz!E56</f>
        <v>0</v>
      </c>
      <c r="F56" s="240" t="n">
        <f aca="false">Erfassung!AG56*Proz!F56</f>
        <v>0</v>
      </c>
      <c r="G56" s="240" t="n">
        <f aca="false">Erfassung!AH56*Proz!G56</f>
        <v>0</v>
      </c>
      <c r="H56" s="241" t="n">
        <f aca="false">Erfassung!AI56*Proz!H56</f>
        <v>0</v>
      </c>
      <c r="I56" s="238" t="n">
        <f aca="false">Erfassung!AJ56*Proz!I56</f>
        <v>0</v>
      </c>
      <c r="J56" s="240" t="n">
        <f aca="false">Erfassung!AK56*Proz!J56</f>
        <v>0</v>
      </c>
      <c r="K56" s="241" t="n">
        <f aca="false">Erfassung!AL56*Proz!K56</f>
        <v>0</v>
      </c>
      <c r="L56" s="242"/>
      <c r="M56" s="238" t="n">
        <f aca="false">Erfassung!AN56*Proz!M56</f>
        <v>0</v>
      </c>
      <c r="N56" s="239" t="n">
        <f aca="false">Erfassung!AO56*Proz!N56</f>
        <v>0</v>
      </c>
      <c r="O56" s="240" t="n">
        <f aca="false">Erfassung!AP56*Proz!O56</f>
        <v>0</v>
      </c>
      <c r="P56" s="240" t="n">
        <f aca="false">Erfassung!AQ56*Proz!P56</f>
        <v>0</v>
      </c>
      <c r="Q56" s="240" t="n">
        <f aca="false">Erfassung!AR56*Proz!Q56</f>
        <v>0</v>
      </c>
      <c r="R56" s="240" t="n">
        <f aca="false">Erfassung!AS56*Proz!R56</f>
        <v>0</v>
      </c>
      <c r="S56" s="241" t="n">
        <f aca="false">Erfassung!AT56*Proz!S56</f>
        <v>0</v>
      </c>
      <c r="T56" s="238" t="n">
        <f aca="false">Erfassung!AU56*Proz!T56</f>
        <v>0</v>
      </c>
      <c r="U56" s="240" t="n">
        <f aca="false">Erfassung!AV56*Proz!U56</f>
        <v>0</v>
      </c>
      <c r="V56" s="241" t="n">
        <f aca="false">Erfassung!AW56*Proz!V56</f>
        <v>0</v>
      </c>
      <c r="W56" s="242"/>
      <c r="X56" s="238" t="n">
        <f aca="false">Erfassung!AY56*Proz!X56</f>
        <v>0</v>
      </c>
      <c r="Y56" s="243" t="n">
        <f aca="false">Erfassung!AZ56*Proz!Y56</f>
        <v>0</v>
      </c>
      <c r="Z56" s="241" t="n">
        <f aca="false">Erfassung!BA56*Proz!Z56</f>
        <v>0</v>
      </c>
      <c r="AA56" s="240" t="n">
        <f aca="false">Erfassung!BB56*Proz!AA56</f>
        <v>0</v>
      </c>
      <c r="AB56" s="239" t="n">
        <f aca="false">Erfassung!BC56*Proz!AB56</f>
        <v>0</v>
      </c>
      <c r="AC56" s="241" t="n">
        <f aca="false">Erfassung!BD56*Proz!AC56</f>
        <v>0</v>
      </c>
      <c r="AD56" s="243" t="n">
        <f aca="false">Erfassung!BE56*Proz!AD56</f>
        <v>0</v>
      </c>
      <c r="AE56" s="238" t="n">
        <f aca="false">Erfassung!BF56*Proz!AE56</f>
        <v>0</v>
      </c>
      <c r="AF56" s="241" t="n">
        <f aca="false">Erfassung!BG56*Proz!AF56</f>
        <v>0</v>
      </c>
      <c r="AG56" s="243" t="n">
        <f aca="false">Erfassung!BH56*Proz!AG56</f>
        <v>0</v>
      </c>
      <c r="AH56" s="238" t="n">
        <f aca="false">Erfassung!BI56*Proz!AH56</f>
        <v>0</v>
      </c>
      <c r="AI56" s="241" t="n">
        <f aca="false">Erfassung!BJ56*Proz!AI56</f>
        <v>0</v>
      </c>
      <c r="AJ56" s="238" t="n">
        <f aca="false">Erfassung!BK56*Proz!AJ56</f>
        <v>0</v>
      </c>
      <c r="AK56" s="240" t="n">
        <f aca="false">Erfassung!BL56*Proz!AK56</f>
        <v>0</v>
      </c>
      <c r="AL56" s="240" t="n">
        <f aca="false">Erfassung!BM56*Proz!AL56</f>
        <v>0</v>
      </c>
      <c r="AM56" s="242"/>
      <c r="AN56" s="239" t="n">
        <f aca="false">Erfassung!BO56*Proz!AN56</f>
        <v>0</v>
      </c>
      <c r="AO56" s="239" t="n">
        <f aca="false">Erfassung!BP56*Proz!AO56</f>
        <v>0</v>
      </c>
      <c r="AP56" s="240" t="n">
        <f aca="false">Erfassung!BQ56*Proz!AP56</f>
        <v>0</v>
      </c>
      <c r="AQ56" s="240" t="n">
        <f aca="false">Erfassung!BR56*Proz!AQ56</f>
        <v>0</v>
      </c>
      <c r="AR56" s="240" t="n">
        <f aca="false">Erfassung!BS56*Proz!AR56</f>
        <v>0</v>
      </c>
      <c r="AS56" s="240" t="n">
        <f aca="false">Erfassung!BT56*Proz!AS56</f>
        <v>0</v>
      </c>
      <c r="AT56" s="241" t="n">
        <f aca="false">Erfassung!BU56*Proz!AT56</f>
        <v>0</v>
      </c>
      <c r="AU56" s="238" t="n">
        <f aca="false">Erfassung!BV56*Proz!AU56</f>
        <v>0</v>
      </c>
      <c r="AV56" s="240" t="n">
        <f aca="false">Erfassung!BW56*Proz!AV56</f>
        <v>0</v>
      </c>
      <c r="AW56" s="241" t="n">
        <f aca="false">Erfassung!BX56*Proz!AW56</f>
        <v>0</v>
      </c>
      <c r="AX56" s="240" t="n">
        <f aca="false">Erfassung!BY56*Proz!AX56</f>
        <v>0</v>
      </c>
      <c r="AY56" s="241" t="n">
        <f aca="false">Erfassung!BZ56*Proz!AY56</f>
        <v>0</v>
      </c>
      <c r="AZ56" s="243" t="n">
        <f aca="false">Erfassung!CA56*Proz!AZ56</f>
        <v>0</v>
      </c>
      <c r="BA56" s="238" t="n">
        <f aca="false">Erfassung!CB56*Proz!BA56</f>
        <v>0</v>
      </c>
      <c r="BB56" s="240" t="n">
        <f aca="false">Erfassung!CC56*Proz!BB56</f>
        <v>0</v>
      </c>
      <c r="BC56" s="244" t="n">
        <f aca="false">Erfassung!CD56*Proz!BC56</f>
        <v>0</v>
      </c>
      <c r="BD56" s="242"/>
    </row>
    <row r="57" customFormat="false" ht="12.75" hidden="true" customHeight="false" outlineLevel="1" collapsed="false">
      <c r="A57" s="227" t="n">
        <f aca="false">Erfassung!A57</f>
        <v>0</v>
      </c>
      <c r="B57" s="238" t="n">
        <f aca="false">Erfassung!AC57*Proz!B57</f>
        <v>0</v>
      </c>
      <c r="C57" s="239" t="n">
        <f aca="false">Erfassung!AD57*Proz!C57</f>
        <v>0</v>
      </c>
      <c r="D57" s="240" t="n">
        <f aca="false">Erfassung!AE57*Proz!D57</f>
        <v>0</v>
      </c>
      <c r="E57" s="240" t="n">
        <f aca="false">Erfassung!AF57*Proz!E57</f>
        <v>0</v>
      </c>
      <c r="F57" s="240" t="n">
        <f aca="false">Erfassung!AG57*Proz!F57</f>
        <v>0</v>
      </c>
      <c r="G57" s="240" t="n">
        <f aca="false">Erfassung!AH57*Proz!G57</f>
        <v>0</v>
      </c>
      <c r="H57" s="241" t="n">
        <f aca="false">Erfassung!AI57*Proz!H57</f>
        <v>0</v>
      </c>
      <c r="I57" s="238" t="n">
        <f aca="false">Erfassung!AJ57*Proz!I57</f>
        <v>0</v>
      </c>
      <c r="J57" s="240" t="n">
        <f aca="false">Erfassung!AK57*Proz!J57</f>
        <v>0</v>
      </c>
      <c r="K57" s="241" t="n">
        <f aca="false">Erfassung!AL57*Proz!K57</f>
        <v>0</v>
      </c>
      <c r="L57" s="242"/>
      <c r="M57" s="238" t="n">
        <f aca="false">Erfassung!AN57*Proz!M57</f>
        <v>0</v>
      </c>
      <c r="N57" s="239" t="n">
        <f aca="false">Erfassung!AO57*Proz!N57</f>
        <v>0</v>
      </c>
      <c r="O57" s="240" t="n">
        <f aca="false">Erfassung!AP57*Proz!O57</f>
        <v>0</v>
      </c>
      <c r="P57" s="240" t="n">
        <f aca="false">Erfassung!AQ57*Proz!P57</f>
        <v>0</v>
      </c>
      <c r="Q57" s="240" t="n">
        <f aca="false">Erfassung!AR57*Proz!Q57</f>
        <v>0</v>
      </c>
      <c r="R57" s="240" t="n">
        <f aca="false">Erfassung!AS57*Proz!R57</f>
        <v>0</v>
      </c>
      <c r="S57" s="241" t="n">
        <f aca="false">Erfassung!AT57*Proz!S57</f>
        <v>0</v>
      </c>
      <c r="T57" s="238" t="n">
        <f aca="false">Erfassung!AU57*Proz!T57</f>
        <v>0</v>
      </c>
      <c r="U57" s="240" t="n">
        <f aca="false">Erfassung!AV57*Proz!U57</f>
        <v>0</v>
      </c>
      <c r="V57" s="241" t="n">
        <f aca="false">Erfassung!AW57*Proz!V57</f>
        <v>0</v>
      </c>
      <c r="W57" s="242"/>
      <c r="X57" s="238" t="n">
        <f aca="false">Erfassung!AY57*Proz!X57</f>
        <v>0</v>
      </c>
      <c r="Y57" s="243" t="n">
        <f aca="false">Erfassung!AZ57*Proz!Y57</f>
        <v>0</v>
      </c>
      <c r="Z57" s="241" t="n">
        <f aca="false">Erfassung!BA57*Proz!Z57</f>
        <v>0</v>
      </c>
      <c r="AA57" s="240" t="n">
        <f aca="false">Erfassung!BB57*Proz!AA57</f>
        <v>0</v>
      </c>
      <c r="AB57" s="239" t="n">
        <f aca="false">Erfassung!BC57*Proz!AB57</f>
        <v>0</v>
      </c>
      <c r="AC57" s="241" t="n">
        <f aca="false">Erfassung!BD57*Proz!AC57</f>
        <v>0</v>
      </c>
      <c r="AD57" s="243" t="n">
        <f aca="false">Erfassung!BE57*Proz!AD57</f>
        <v>0</v>
      </c>
      <c r="AE57" s="238" t="n">
        <f aca="false">Erfassung!BF57*Proz!AE57</f>
        <v>0</v>
      </c>
      <c r="AF57" s="241" t="n">
        <f aca="false">Erfassung!BG57*Proz!AF57</f>
        <v>0</v>
      </c>
      <c r="AG57" s="243" t="n">
        <f aca="false">Erfassung!BH57*Proz!AG57</f>
        <v>0</v>
      </c>
      <c r="AH57" s="238" t="n">
        <f aca="false">Erfassung!BI57*Proz!AH57</f>
        <v>0</v>
      </c>
      <c r="AI57" s="241" t="n">
        <f aca="false">Erfassung!BJ57*Proz!AI57</f>
        <v>0</v>
      </c>
      <c r="AJ57" s="238" t="n">
        <f aca="false">Erfassung!BK57*Proz!AJ57</f>
        <v>0</v>
      </c>
      <c r="AK57" s="240" t="n">
        <f aca="false">Erfassung!BL57*Proz!AK57</f>
        <v>0</v>
      </c>
      <c r="AL57" s="240" t="n">
        <f aca="false">Erfassung!BM57*Proz!AL57</f>
        <v>0</v>
      </c>
      <c r="AM57" s="242"/>
      <c r="AN57" s="239" t="n">
        <f aca="false">Erfassung!BO57*Proz!AN57</f>
        <v>0</v>
      </c>
      <c r="AO57" s="239" t="n">
        <f aca="false">Erfassung!BP57*Proz!AO57</f>
        <v>0</v>
      </c>
      <c r="AP57" s="240" t="n">
        <f aca="false">Erfassung!BQ57*Proz!AP57</f>
        <v>0</v>
      </c>
      <c r="AQ57" s="240" t="n">
        <f aca="false">Erfassung!BR57*Proz!AQ57</f>
        <v>0</v>
      </c>
      <c r="AR57" s="240" t="n">
        <f aca="false">Erfassung!BS57*Proz!AR57</f>
        <v>0</v>
      </c>
      <c r="AS57" s="240" t="n">
        <f aca="false">Erfassung!BT57*Proz!AS57</f>
        <v>0</v>
      </c>
      <c r="AT57" s="241" t="n">
        <f aca="false">Erfassung!BU57*Proz!AT57</f>
        <v>0</v>
      </c>
      <c r="AU57" s="238" t="n">
        <f aca="false">Erfassung!BV57*Proz!AU57</f>
        <v>0</v>
      </c>
      <c r="AV57" s="240" t="n">
        <f aca="false">Erfassung!BW57*Proz!AV57</f>
        <v>0</v>
      </c>
      <c r="AW57" s="241" t="n">
        <f aca="false">Erfassung!BX57*Proz!AW57</f>
        <v>0</v>
      </c>
      <c r="AX57" s="240" t="n">
        <f aca="false">Erfassung!BY57*Proz!AX57</f>
        <v>0</v>
      </c>
      <c r="AY57" s="241" t="n">
        <f aca="false">Erfassung!BZ57*Proz!AY57</f>
        <v>0</v>
      </c>
      <c r="AZ57" s="243" t="n">
        <f aca="false">Erfassung!CA57*Proz!AZ57</f>
        <v>0</v>
      </c>
      <c r="BA57" s="238" t="n">
        <f aca="false">Erfassung!CB57*Proz!BA57</f>
        <v>0</v>
      </c>
      <c r="BB57" s="240" t="n">
        <f aca="false">Erfassung!CC57*Proz!BB57</f>
        <v>0</v>
      </c>
      <c r="BC57" s="244" t="n">
        <f aca="false">Erfassung!CD57*Proz!BC57</f>
        <v>0</v>
      </c>
      <c r="BD57" s="242"/>
    </row>
    <row r="58" customFormat="false" ht="12.75" hidden="true" customHeight="false" outlineLevel="1" collapsed="false">
      <c r="A58" s="227" t="n">
        <f aca="false">Erfassung!A58</f>
        <v>0</v>
      </c>
      <c r="B58" s="238" t="n">
        <f aca="false">Erfassung!AC58*Proz!B58</f>
        <v>0</v>
      </c>
      <c r="C58" s="239" t="n">
        <f aca="false">Erfassung!AD58*Proz!C58</f>
        <v>0</v>
      </c>
      <c r="D58" s="240" t="n">
        <f aca="false">Erfassung!AE58*Proz!D58</f>
        <v>0</v>
      </c>
      <c r="E58" s="240" t="n">
        <f aca="false">Erfassung!AF58*Proz!E58</f>
        <v>0</v>
      </c>
      <c r="F58" s="240" t="n">
        <f aca="false">Erfassung!AG58*Proz!F58</f>
        <v>0</v>
      </c>
      <c r="G58" s="240" t="n">
        <f aca="false">Erfassung!AH58*Proz!G58</f>
        <v>0</v>
      </c>
      <c r="H58" s="241" t="n">
        <f aca="false">Erfassung!AI58*Proz!H58</f>
        <v>0</v>
      </c>
      <c r="I58" s="238" t="n">
        <f aca="false">Erfassung!AJ58*Proz!I58</f>
        <v>0</v>
      </c>
      <c r="J58" s="240" t="n">
        <f aca="false">Erfassung!AK58*Proz!J58</f>
        <v>0</v>
      </c>
      <c r="K58" s="241" t="n">
        <f aca="false">Erfassung!AL58*Proz!K58</f>
        <v>0</v>
      </c>
      <c r="L58" s="242"/>
      <c r="M58" s="238" t="n">
        <f aca="false">Erfassung!AN58*Proz!M58</f>
        <v>0</v>
      </c>
      <c r="N58" s="239" t="n">
        <f aca="false">Erfassung!AO58*Proz!N58</f>
        <v>0</v>
      </c>
      <c r="O58" s="240" t="n">
        <f aca="false">Erfassung!AP58*Proz!O58</f>
        <v>0</v>
      </c>
      <c r="P58" s="240" t="n">
        <f aca="false">Erfassung!AQ58*Proz!P58</f>
        <v>0</v>
      </c>
      <c r="Q58" s="240" t="n">
        <f aca="false">Erfassung!AR58*Proz!Q58</f>
        <v>0</v>
      </c>
      <c r="R58" s="240" t="n">
        <f aca="false">Erfassung!AS58*Proz!R58</f>
        <v>0</v>
      </c>
      <c r="S58" s="241" t="n">
        <f aca="false">Erfassung!AT58*Proz!S58</f>
        <v>0</v>
      </c>
      <c r="T58" s="238" t="n">
        <f aca="false">Erfassung!AU58*Proz!T58</f>
        <v>0</v>
      </c>
      <c r="U58" s="240" t="n">
        <f aca="false">Erfassung!AV58*Proz!U58</f>
        <v>0</v>
      </c>
      <c r="V58" s="241" t="n">
        <f aca="false">Erfassung!AW58*Proz!V58</f>
        <v>0</v>
      </c>
      <c r="W58" s="242"/>
      <c r="X58" s="238" t="n">
        <f aca="false">Erfassung!AY58*Proz!X58</f>
        <v>0</v>
      </c>
      <c r="Y58" s="243" t="n">
        <f aca="false">Erfassung!AZ58*Proz!Y58</f>
        <v>0</v>
      </c>
      <c r="Z58" s="241" t="n">
        <f aca="false">Erfassung!BA58*Proz!Z58</f>
        <v>0</v>
      </c>
      <c r="AA58" s="240" t="n">
        <f aca="false">Erfassung!BB58*Proz!AA58</f>
        <v>0</v>
      </c>
      <c r="AB58" s="239" t="n">
        <f aca="false">Erfassung!BC58*Proz!AB58</f>
        <v>0</v>
      </c>
      <c r="AC58" s="241" t="n">
        <f aca="false">Erfassung!BD58*Proz!AC58</f>
        <v>0</v>
      </c>
      <c r="AD58" s="243" t="n">
        <f aca="false">Erfassung!BE58*Proz!AD58</f>
        <v>0</v>
      </c>
      <c r="AE58" s="238" t="n">
        <f aca="false">Erfassung!BF58*Proz!AE58</f>
        <v>0</v>
      </c>
      <c r="AF58" s="241" t="n">
        <f aca="false">Erfassung!BG58*Proz!AF58</f>
        <v>0</v>
      </c>
      <c r="AG58" s="243" t="n">
        <f aca="false">Erfassung!BH58*Proz!AG58</f>
        <v>0</v>
      </c>
      <c r="AH58" s="238" t="n">
        <f aca="false">Erfassung!BI58*Proz!AH58</f>
        <v>0</v>
      </c>
      <c r="AI58" s="241" t="n">
        <f aca="false">Erfassung!BJ58*Proz!AI58</f>
        <v>0</v>
      </c>
      <c r="AJ58" s="238" t="n">
        <f aca="false">Erfassung!BK58*Proz!AJ58</f>
        <v>0</v>
      </c>
      <c r="AK58" s="240" t="n">
        <f aca="false">Erfassung!BL58*Proz!AK58</f>
        <v>0</v>
      </c>
      <c r="AL58" s="240" t="n">
        <f aca="false">Erfassung!BM58*Proz!AL58</f>
        <v>0</v>
      </c>
      <c r="AM58" s="242"/>
      <c r="AN58" s="239" t="n">
        <f aca="false">Erfassung!BO58*Proz!AN58</f>
        <v>0</v>
      </c>
      <c r="AO58" s="239" t="n">
        <f aca="false">Erfassung!BP58*Proz!AO58</f>
        <v>0</v>
      </c>
      <c r="AP58" s="240" t="n">
        <f aca="false">Erfassung!BQ58*Proz!AP58</f>
        <v>0</v>
      </c>
      <c r="AQ58" s="240" t="n">
        <f aca="false">Erfassung!BR58*Proz!AQ58</f>
        <v>0</v>
      </c>
      <c r="AR58" s="240" t="n">
        <f aca="false">Erfassung!BS58*Proz!AR58</f>
        <v>0</v>
      </c>
      <c r="AS58" s="240" t="n">
        <f aca="false">Erfassung!BT58*Proz!AS58</f>
        <v>0</v>
      </c>
      <c r="AT58" s="241" t="n">
        <f aca="false">Erfassung!BU58*Proz!AT58</f>
        <v>0</v>
      </c>
      <c r="AU58" s="238" t="n">
        <f aca="false">Erfassung!BV58*Proz!AU58</f>
        <v>0</v>
      </c>
      <c r="AV58" s="240" t="n">
        <f aca="false">Erfassung!BW58*Proz!AV58</f>
        <v>0</v>
      </c>
      <c r="AW58" s="241" t="n">
        <f aca="false">Erfassung!BX58*Proz!AW58</f>
        <v>0</v>
      </c>
      <c r="AX58" s="240" t="n">
        <f aca="false">Erfassung!BY58*Proz!AX58</f>
        <v>0</v>
      </c>
      <c r="AY58" s="241" t="n">
        <f aca="false">Erfassung!BZ58*Proz!AY58</f>
        <v>0</v>
      </c>
      <c r="AZ58" s="243" t="n">
        <f aca="false">Erfassung!CA58*Proz!AZ58</f>
        <v>0</v>
      </c>
      <c r="BA58" s="238" t="n">
        <f aca="false">Erfassung!CB58*Proz!BA58</f>
        <v>0</v>
      </c>
      <c r="BB58" s="240" t="n">
        <f aca="false">Erfassung!CC58*Proz!BB58</f>
        <v>0</v>
      </c>
      <c r="BC58" s="244" t="n">
        <f aca="false">Erfassung!CD58*Proz!BC58</f>
        <v>0</v>
      </c>
      <c r="BD58" s="242"/>
    </row>
    <row r="59" customFormat="false" ht="12.75" hidden="true" customHeight="false" outlineLevel="1" collapsed="false">
      <c r="A59" s="227" t="n">
        <f aca="false">Erfassung!A59</f>
        <v>0</v>
      </c>
      <c r="B59" s="238" t="n">
        <f aca="false">Erfassung!AC59*Proz!B59</f>
        <v>0</v>
      </c>
      <c r="C59" s="239" t="n">
        <f aca="false">Erfassung!AD59*Proz!C59</f>
        <v>0</v>
      </c>
      <c r="D59" s="240" t="n">
        <f aca="false">Erfassung!AE59*Proz!D59</f>
        <v>0</v>
      </c>
      <c r="E59" s="240" t="n">
        <f aca="false">Erfassung!AF59*Proz!E59</f>
        <v>0</v>
      </c>
      <c r="F59" s="240" t="n">
        <f aca="false">Erfassung!AG59*Proz!F59</f>
        <v>0</v>
      </c>
      <c r="G59" s="240" t="n">
        <f aca="false">Erfassung!AH59*Proz!G59</f>
        <v>0</v>
      </c>
      <c r="H59" s="241" t="n">
        <f aca="false">Erfassung!AI59*Proz!H59</f>
        <v>0</v>
      </c>
      <c r="I59" s="238" t="n">
        <f aca="false">Erfassung!AJ59*Proz!I59</f>
        <v>0</v>
      </c>
      <c r="J59" s="240" t="n">
        <f aca="false">Erfassung!AK59*Proz!J59</f>
        <v>0</v>
      </c>
      <c r="K59" s="241" t="n">
        <f aca="false">Erfassung!AL59*Proz!K59</f>
        <v>0</v>
      </c>
      <c r="L59" s="242"/>
      <c r="M59" s="238" t="n">
        <f aca="false">Erfassung!AN59*Proz!M59</f>
        <v>0</v>
      </c>
      <c r="N59" s="239" t="n">
        <f aca="false">Erfassung!AO59*Proz!N59</f>
        <v>0</v>
      </c>
      <c r="O59" s="240" t="n">
        <f aca="false">Erfassung!AP59*Proz!O59</f>
        <v>0</v>
      </c>
      <c r="P59" s="240" t="n">
        <f aca="false">Erfassung!AQ59*Proz!P59</f>
        <v>0</v>
      </c>
      <c r="Q59" s="240" t="n">
        <f aca="false">Erfassung!AR59*Proz!Q59</f>
        <v>0</v>
      </c>
      <c r="R59" s="240" t="n">
        <f aca="false">Erfassung!AS59*Proz!R59</f>
        <v>0</v>
      </c>
      <c r="S59" s="241" t="n">
        <f aca="false">Erfassung!AT59*Proz!S59</f>
        <v>0</v>
      </c>
      <c r="T59" s="238" t="n">
        <f aca="false">Erfassung!AU59*Proz!T59</f>
        <v>0</v>
      </c>
      <c r="U59" s="240" t="n">
        <f aca="false">Erfassung!AV59*Proz!U59</f>
        <v>0</v>
      </c>
      <c r="V59" s="241" t="n">
        <f aca="false">Erfassung!AW59*Proz!V59</f>
        <v>0</v>
      </c>
      <c r="W59" s="242"/>
      <c r="X59" s="238" t="n">
        <f aca="false">Erfassung!AY59*Proz!X59</f>
        <v>0</v>
      </c>
      <c r="Y59" s="243" t="n">
        <f aca="false">Erfassung!AZ59*Proz!Y59</f>
        <v>0</v>
      </c>
      <c r="Z59" s="241" t="n">
        <f aca="false">Erfassung!BA59*Proz!Z59</f>
        <v>0</v>
      </c>
      <c r="AA59" s="240" t="n">
        <f aca="false">Erfassung!BB59*Proz!AA59</f>
        <v>0</v>
      </c>
      <c r="AB59" s="239" t="n">
        <f aca="false">Erfassung!BC59*Proz!AB59</f>
        <v>0</v>
      </c>
      <c r="AC59" s="241" t="n">
        <f aca="false">Erfassung!BD59*Proz!AC59</f>
        <v>0</v>
      </c>
      <c r="AD59" s="243" t="n">
        <f aca="false">Erfassung!BE59*Proz!AD59</f>
        <v>0</v>
      </c>
      <c r="AE59" s="238" t="n">
        <f aca="false">Erfassung!BF59*Proz!AE59</f>
        <v>0</v>
      </c>
      <c r="AF59" s="241" t="n">
        <f aca="false">Erfassung!BG59*Proz!AF59</f>
        <v>0</v>
      </c>
      <c r="AG59" s="243" t="n">
        <f aca="false">Erfassung!BH59*Proz!AG59</f>
        <v>0</v>
      </c>
      <c r="AH59" s="238" t="n">
        <f aca="false">Erfassung!BI59*Proz!AH59</f>
        <v>0</v>
      </c>
      <c r="AI59" s="241" t="n">
        <f aca="false">Erfassung!BJ59*Proz!AI59</f>
        <v>0</v>
      </c>
      <c r="AJ59" s="238" t="n">
        <f aca="false">Erfassung!BK59*Proz!AJ59</f>
        <v>0</v>
      </c>
      <c r="AK59" s="240" t="n">
        <f aca="false">Erfassung!BL59*Proz!AK59</f>
        <v>0</v>
      </c>
      <c r="AL59" s="240" t="n">
        <f aca="false">Erfassung!BM59*Proz!AL59</f>
        <v>0</v>
      </c>
      <c r="AM59" s="242"/>
      <c r="AN59" s="239" t="n">
        <f aca="false">Erfassung!BO59*Proz!AN59</f>
        <v>0</v>
      </c>
      <c r="AO59" s="239" t="n">
        <f aca="false">Erfassung!BP59*Proz!AO59</f>
        <v>0</v>
      </c>
      <c r="AP59" s="240" t="n">
        <f aca="false">Erfassung!BQ59*Proz!AP59</f>
        <v>0</v>
      </c>
      <c r="AQ59" s="240" t="n">
        <f aca="false">Erfassung!BR59*Proz!AQ59</f>
        <v>0</v>
      </c>
      <c r="AR59" s="240" t="n">
        <f aca="false">Erfassung!BS59*Proz!AR59</f>
        <v>0</v>
      </c>
      <c r="AS59" s="240" t="n">
        <f aca="false">Erfassung!BT59*Proz!AS59</f>
        <v>0</v>
      </c>
      <c r="AT59" s="241" t="n">
        <f aca="false">Erfassung!BU59*Proz!AT59</f>
        <v>0</v>
      </c>
      <c r="AU59" s="238" t="n">
        <f aca="false">Erfassung!BV59*Proz!AU59</f>
        <v>0</v>
      </c>
      <c r="AV59" s="240" t="n">
        <f aca="false">Erfassung!BW59*Proz!AV59</f>
        <v>0</v>
      </c>
      <c r="AW59" s="241" t="n">
        <f aca="false">Erfassung!BX59*Proz!AW59</f>
        <v>0</v>
      </c>
      <c r="AX59" s="240" t="n">
        <f aca="false">Erfassung!BY59*Proz!AX59</f>
        <v>0</v>
      </c>
      <c r="AY59" s="241" t="n">
        <f aca="false">Erfassung!BZ59*Proz!AY59</f>
        <v>0</v>
      </c>
      <c r="AZ59" s="243" t="n">
        <f aca="false">Erfassung!CA59*Proz!AZ59</f>
        <v>0</v>
      </c>
      <c r="BA59" s="238" t="n">
        <f aca="false">Erfassung!CB59*Proz!BA59</f>
        <v>0</v>
      </c>
      <c r="BB59" s="240" t="n">
        <f aca="false">Erfassung!CC59*Proz!BB59</f>
        <v>0</v>
      </c>
      <c r="BC59" s="244" t="n">
        <f aca="false">Erfassung!CD59*Proz!BC59</f>
        <v>0</v>
      </c>
      <c r="BD59" s="242"/>
    </row>
    <row r="60" customFormat="false" ht="12.75" hidden="true" customHeight="false" outlineLevel="1" collapsed="false">
      <c r="A60" s="227" t="n">
        <f aca="false">Erfassung!A60</f>
        <v>0</v>
      </c>
      <c r="B60" s="238" t="n">
        <f aca="false">Erfassung!AC60*Proz!B60</f>
        <v>0</v>
      </c>
      <c r="C60" s="239" t="n">
        <f aca="false">Erfassung!AD60*Proz!C60</f>
        <v>0</v>
      </c>
      <c r="D60" s="240" t="n">
        <f aca="false">Erfassung!AE60*Proz!D60</f>
        <v>0</v>
      </c>
      <c r="E60" s="240" t="n">
        <f aca="false">Erfassung!AF60*Proz!E60</f>
        <v>0</v>
      </c>
      <c r="F60" s="240" t="n">
        <f aca="false">Erfassung!AG60*Proz!F60</f>
        <v>0</v>
      </c>
      <c r="G60" s="240" t="n">
        <f aca="false">Erfassung!AH60*Proz!G60</f>
        <v>0</v>
      </c>
      <c r="H60" s="241" t="n">
        <f aca="false">Erfassung!AI60*Proz!H60</f>
        <v>0</v>
      </c>
      <c r="I60" s="238" t="n">
        <f aca="false">Erfassung!AJ60*Proz!I60</f>
        <v>0</v>
      </c>
      <c r="J60" s="240" t="n">
        <f aca="false">Erfassung!AK60*Proz!J60</f>
        <v>0</v>
      </c>
      <c r="K60" s="241" t="n">
        <f aca="false">Erfassung!AL60*Proz!K60</f>
        <v>0</v>
      </c>
      <c r="L60" s="242"/>
      <c r="M60" s="238" t="n">
        <f aca="false">Erfassung!AN60*Proz!M60</f>
        <v>0</v>
      </c>
      <c r="N60" s="239" t="n">
        <f aca="false">Erfassung!AO60*Proz!N60</f>
        <v>0</v>
      </c>
      <c r="O60" s="240" t="n">
        <f aca="false">Erfassung!AP60*Proz!O60</f>
        <v>0</v>
      </c>
      <c r="P60" s="240" t="n">
        <f aca="false">Erfassung!AQ60*Proz!P60</f>
        <v>0</v>
      </c>
      <c r="Q60" s="240" t="n">
        <f aca="false">Erfassung!AR60*Proz!Q60</f>
        <v>0</v>
      </c>
      <c r="R60" s="240" t="n">
        <f aca="false">Erfassung!AS60*Proz!R60</f>
        <v>0</v>
      </c>
      <c r="S60" s="241" t="n">
        <f aca="false">Erfassung!AT60*Proz!S60</f>
        <v>0</v>
      </c>
      <c r="T60" s="238" t="n">
        <f aca="false">Erfassung!AU60*Proz!T60</f>
        <v>0</v>
      </c>
      <c r="U60" s="240" t="n">
        <f aca="false">Erfassung!AV60*Proz!U60</f>
        <v>0</v>
      </c>
      <c r="V60" s="241" t="n">
        <f aca="false">Erfassung!AW60*Proz!V60</f>
        <v>0</v>
      </c>
      <c r="W60" s="242"/>
      <c r="X60" s="238" t="n">
        <f aca="false">Erfassung!AY60*Proz!X60</f>
        <v>0</v>
      </c>
      <c r="Y60" s="243" t="n">
        <f aca="false">Erfassung!AZ60*Proz!Y60</f>
        <v>0</v>
      </c>
      <c r="Z60" s="241" t="n">
        <f aca="false">Erfassung!BA60*Proz!Z60</f>
        <v>0</v>
      </c>
      <c r="AA60" s="240" t="n">
        <f aca="false">Erfassung!BB60*Proz!AA60</f>
        <v>0</v>
      </c>
      <c r="AB60" s="239" t="n">
        <f aca="false">Erfassung!BC60*Proz!AB60</f>
        <v>0</v>
      </c>
      <c r="AC60" s="241" t="n">
        <f aca="false">Erfassung!BD60*Proz!AC60</f>
        <v>0</v>
      </c>
      <c r="AD60" s="243" t="n">
        <f aca="false">Erfassung!BE60*Proz!AD60</f>
        <v>0</v>
      </c>
      <c r="AE60" s="238" t="n">
        <f aca="false">Erfassung!BF60*Proz!AE60</f>
        <v>0</v>
      </c>
      <c r="AF60" s="241" t="n">
        <f aca="false">Erfassung!BG60*Proz!AF60</f>
        <v>0</v>
      </c>
      <c r="AG60" s="243" t="n">
        <f aca="false">Erfassung!BH60*Proz!AG60</f>
        <v>0</v>
      </c>
      <c r="AH60" s="238" t="n">
        <f aca="false">Erfassung!BI60*Proz!AH60</f>
        <v>0</v>
      </c>
      <c r="AI60" s="241" t="n">
        <f aca="false">Erfassung!BJ60*Proz!AI60</f>
        <v>0</v>
      </c>
      <c r="AJ60" s="238" t="n">
        <f aca="false">Erfassung!BK60*Proz!AJ60</f>
        <v>0</v>
      </c>
      <c r="AK60" s="240" t="n">
        <f aca="false">Erfassung!BL60*Proz!AK60</f>
        <v>0</v>
      </c>
      <c r="AL60" s="240" t="n">
        <f aca="false">Erfassung!BM60*Proz!AL60</f>
        <v>0</v>
      </c>
      <c r="AM60" s="242"/>
      <c r="AN60" s="239" t="n">
        <f aca="false">Erfassung!BO60*Proz!AN60</f>
        <v>0</v>
      </c>
      <c r="AO60" s="239" t="n">
        <f aca="false">Erfassung!BP60*Proz!AO60</f>
        <v>0</v>
      </c>
      <c r="AP60" s="240" t="n">
        <f aca="false">Erfassung!BQ60*Proz!AP60</f>
        <v>0</v>
      </c>
      <c r="AQ60" s="240" t="n">
        <f aca="false">Erfassung!BR60*Proz!AQ60</f>
        <v>0</v>
      </c>
      <c r="AR60" s="240" t="n">
        <f aca="false">Erfassung!BS60*Proz!AR60</f>
        <v>0</v>
      </c>
      <c r="AS60" s="240" t="n">
        <f aca="false">Erfassung!BT60*Proz!AS60</f>
        <v>0</v>
      </c>
      <c r="AT60" s="241" t="n">
        <f aca="false">Erfassung!BU60*Proz!AT60</f>
        <v>0</v>
      </c>
      <c r="AU60" s="238" t="n">
        <f aca="false">Erfassung!BV60*Proz!AU60</f>
        <v>0</v>
      </c>
      <c r="AV60" s="240" t="n">
        <f aca="false">Erfassung!BW60*Proz!AV60</f>
        <v>0</v>
      </c>
      <c r="AW60" s="241" t="n">
        <f aca="false">Erfassung!BX60*Proz!AW60</f>
        <v>0</v>
      </c>
      <c r="AX60" s="240" t="n">
        <f aca="false">Erfassung!BY60*Proz!AX60</f>
        <v>0</v>
      </c>
      <c r="AY60" s="241" t="n">
        <f aca="false">Erfassung!BZ60*Proz!AY60</f>
        <v>0</v>
      </c>
      <c r="AZ60" s="243" t="n">
        <f aca="false">Erfassung!CA60*Proz!AZ60</f>
        <v>0</v>
      </c>
      <c r="BA60" s="238" t="n">
        <f aca="false">Erfassung!CB60*Proz!BA60</f>
        <v>0</v>
      </c>
      <c r="BB60" s="240" t="n">
        <f aca="false">Erfassung!CC60*Proz!BB60</f>
        <v>0</v>
      </c>
      <c r="BC60" s="244" t="n">
        <f aca="false">Erfassung!CD60*Proz!BC60</f>
        <v>0</v>
      </c>
      <c r="BD60" s="242"/>
    </row>
    <row r="61" customFormat="false" ht="12.75" hidden="true" customHeight="false" outlineLevel="1" collapsed="false">
      <c r="A61" s="227" t="n">
        <f aca="false">Erfassung!A61</f>
        <v>0</v>
      </c>
      <c r="B61" s="238" t="n">
        <f aca="false">Erfassung!AC61*Proz!B61</f>
        <v>0</v>
      </c>
      <c r="C61" s="239" t="n">
        <f aca="false">Erfassung!AD61*Proz!C61</f>
        <v>0</v>
      </c>
      <c r="D61" s="240" t="n">
        <f aca="false">Erfassung!AE61*Proz!D61</f>
        <v>0</v>
      </c>
      <c r="E61" s="240" t="n">
        <f aca="false">Erfassung!AF61*Proz!E61</f>
        <v>0</v>
      </c>
      <c r="F61" s="240" t="n">
        <f aca="false">Erfassung!AG61*Proz!F61</f>
        <v>0</v>
      </c>
      <c r="G61" s="240" t="n">
        <f aca="false">Erfassung!AH61*Proz!G61</f>
        <v>0</v>
      </c>
      <c r="H61" s="241" t="n">
        <f aca="false">Erfassung!AI61*Proz!H61</f>
        <v>0</v>
      </c>
      <c r="I61" s="238" t="n">
        <f aca="false">Erfassung!AJ61*Proz!I61</f>
        <v>0</v>
      </c>
      <c r="J61" s="240" t="n">
        <f aca="false">Erfassung!AK61*Proz!J61</f>
        <v>0</v>
      </c>
      <c r="K61" s="241" t="n">
        <f aca="false">Erfassung!AL61*Proz!K61</f>
        <v>0</v>
      </c>
      <c r="L61" s="242"/>
      <c r="M61" s="238" t="n">
        <f aca="false">Erfassung!AN61*Proz!M61</f>
        <v>0</v>
      </c>
      <c r="N61" s="239" t="n">
        <f aca="false">Erfassung!AO61*Proz!N61</f>
        <v>0</v>
      </c>
      <c r="O61" s="240" t="n">
        <f aca="false">Erfassung!AP61*Proz!O61</f>
        <v>0</v>
      </c>
      <c r="P61" s="240" t="n">
        <f aca="false">Erfassung!AQ61*Proz!P61</f>
        <v>0</v>
      </c>
      <c r="Q61" s="240" t="n">
        <f aca="false">Erfassung!AR61*Proz!Q61</f>
        <v>0</v>
      </c>
      <c r="R61" s="240" t="n">
        <f aca="false">Erfassung!AS61*Proz!R61</f>
        <v>0</v>
      </c>
      <c r="S61" s="241" t="n">
        <f aca="false">Erfassung!AT61*Proz!S61</f>
        <v>0</v>
      </c>
      <c r="T61" s="238" t="n">
        <f aca="false">Erfassung!AU61*Proz!T61</f>
        <v>0</v>
      </c>
      <c r="U61" s="240" t="n">
        <f aca="false">Erfassung!AV61*Proz!U61</f>
        <v>0</v>
      </c>
      <c r="V61" s="241" t="n">
        <f aca="false">Erfassung!AW61*Proz!V61</f>
        <v>0</v>
      </c>
      <c r="W61" s="242"/>
      <c r="X61" s="238" t="n">
        <f aca="false">Erfassung!AY61*Proz!X61</f>
        <v>0</v>
      </c>
      <c r="Y61" s="243" t="n">
        <f aca="false">Erfassung!AZ61*Proz!Y61</f>
        <v>0</v>
      </c>
      <c r="Z61" s="241" t="n">
        <f aca="false">Erfassung!BA61*Proz!Z61</f>
        <v>0</v>
      </c>
      <c r="AA61" s="240" t="n">
        <f aca="false">Erfassung!BB61*Proz!AA61</f>
        <v>0</v>
      </c>
      <c r="AB61" s="239" t="n">
        <f aca="false">Erfassung!BC61*Proz!AB61</f>
        <v>0</v>
      </c>
      <c r="AC61" s="241" t="n">
        <f aca="false">Erfassung!BD61*Proz!AC61</f>
        <v>0</v>
      </c>
      <c r="AD61" s="243" t="n">
        <f aca="false">Erfassung!BE61*Proz!AD61</f>
        <v>0</v>
      </c>
      <c r="AE61" s="238" t="n">
        <f aca="false">Erfassung!BF61*Proz!AE61</f>
        <v>0</v>
      </c>
      <c r="AF61" s="241" t="n">
        <f aca="false">Erfassung!BG61*Proz!AF61</f>
        <v>0</v>
      </c>
      <c r="AG61" s="243" t="n">
        <f aca="false">Erfassung!BH61*Proz!AG61</f>
        <v>0</v>
      </c>
      <c r="AH61" s="238" t="n">
        <f aca="false">Erfassung!BI61*Proz!AH61</f>
        <v>0</v>
      </c>
      <c r="AI61" s="241" t="n">
        <f aca="false">Erfassung!BJ61*Proz!AI61</f>
        <v>0</v>
      </c>
      <c r="AJ61" s="238" t="n">
        <f aca="false">Erfassung!BK61*Proz!AJ61</f>
        <v>0</v>
      </c>
      <c r="AK61" s="240" t="n">
        <f aca="false">Erfassung!BL61*Proz!AK61</f>
        <v>0</v>
      </c>
      <c r="AL61" s="240" t="n">
        <f aca="false">Erfassung!BM61*Proz!AL61</f>
        <v>0</v>
      </c>
      <c r="AM61" s="242"/>
      <c r="AN61" s="239" t="n">
        <f aca="false">Erfassung!BO61*Proz!AN61</f>
        <v>0</v>
      </c>
      <c r="AO61" s="239" t="n">
        <f aca="false">Erfassung!BP61*Proz!AO61</f>
        <v>0</v>
      </c>
      <c r="AP61" s="240" t="n">
        <f aca="false">Erfassung!BQ61*Proz!AP61</f>
        <v>0</v>
      </c>
      <c r="AQ61" s="240" t="n">
        <f aca="false">Erfassung!BR61*Proz!AQ61</f>
        <v>0</v>
      </c>
      <c r="AR61" s="240" t="n">
        <f aca="false">Erfassung!BS61*Proz!AR61</f>
        <v>0</v>
      </c>
      <c r="AS61" s="240" t="n">
        <f aca="false">Erfassung!BT61*Proz!AS61</f>
        <v>0</v>
      </c>
      <c r="AT61" s="241" t="n">
        <f aca="false">Erfassung!BU61*Proz!AT61</f>
        <v>0</v>
      </c>
      <c r="AU61" s="238" t="n">
        <f aca="false">Erfassung!BV61*Proz!AU61</f>
        <v>0</v>
      </c>
      <c r="AV61" s="240" t="n">
        <f aca="false">Erfassung!BW61*Proz!AV61</f>
        <v>0</v>
      </c>
      <c r="AW61" s="241" t="n">
        <f aca="false">Erfassung!BX61*Proz!AW61</f>
        <v>0</v>
      </c>
      <c r="AX61" s="240" t="n">
        <f aca="false">Erfassung!BY61*Proz!AX61</f>
        <v>0</v>
      </c>
      <c r="AY61" s="241" t="n">
        <f aca="false">Erfassung!BZ61*Proz!AY61</f>
        <v>0</v>
      </c>
      <c r="AZ61" s="243" t="n">
        <f aca="false">Erfassung!CA61*Proz!AZ61</f>
        <v>0</v>
      </c>
      <c r="BA61" s="238" t="n">
        <f aca="false">Erfassung!CB61*Proz!BA61</f>
        <v>0</v>
      </c>
      <c r="BB61" s="240" t="n">
        <f aca="false">Erfassung!CC61*Proz!BB61</f>
        <v>0</v>
      </c>
      <c r="BC61" s="244" t="n">
        <f aca="false">Erfassung!CD61*Proz!BC61</f>
        <v>0</v>
      </c>
      <c r="BD61" s="242"/>
    </row>
    <row r="62" customFormat="false" ht="12.75" hidden="true" customHeight="false" outlineLevel="1" collapsed="false">
      <c r="A62" s="227" t="n">
        <f aca="false">Erfassung!A62</f>
        <v>0</v>
      </c>
      <c r="B62" s="238" t="n">
        <f aca="false">Erfassung!AC62*Proz!B62</f>
        <v>0</v>
      </c>
      <c r="C62" s="239" t="n">
        <f aca="false">Erfassung!AD62*Proz!C62</f>
        <v>0</v>
      </c>
      <c r="D62" s="240" t="n">
        <f aca="false">Erfassung!AE62*Proz!D62</f>
        <v>0</v>
      </c>
      <c r="E62" s="240" t="n">
        <f aca="false">Erfassung!AF62*Proz!E62</f>
        <v>0</v>
      </c>
      <c r="F62" s="240" t="n">
        <f aca="false">Erfassung!AG62*Proz!F62</f>
        <v>0</v>
      </c>
      <c r="G62" s="240" t="n">
        <f aca="false">Erfassung!AH62*Proz!G62</f>
        <v>0</v>
      </c>
      <c r="H62" s="241" t="n">
        <f aca="false">Erfassung!AI62*Proz!H62</f>
        <v>0</v>
      </c>
      <c r="I62" s="238" t="n">
        <f aca="false">Erfassung!AJ62*Proz!I62</f>
        <v>0</v>
      </c>
      <c r="J62" s="240" t="n">
        <f aca="false">Erfassung!AK62*Proz!J62</f>
        <v>0</v>
      </c>
      <c r="K62" s="241" t="n">
        <f aca="false">Erfassung!AL62*Proz!K62</f>
        <v>0</v>
      </c>
      <c r="L62" s="242"/>
      <c r="M62" s="238" t="n">
        <f aca="false">Erfassung!AN62*Proz!M62</f>
        <v>0</v>
      </c>
      <c r="N62" s="239" t="n">
        <f aca="false">Erfassung!AO62*Proz!N62</f>
        <v>0</v>
      </c>
      <c r="O62" s="240" t="n">
        <f aca="false">Erfassung!AP62*Proz!O62</f>
        <v>0</v>
      </c>
      <c r="P62" s="240" t="n">
        <f aca="false">Erfassung!AQ62*Proz!P62</f>
        <v>0</v>
      </c>
      <c r="Q62" s="240" t="n">
        <f aca="false">Erfassung!AR62*Proz!Q62</f>
        <v>0</v>
      </c>
      <c r="R62" s="240" t="n">
        <f aca="false">Erfassung!AS62*Proz!R62</f>
        <v>0</v>
      </c>
      <c r="S62" s="241" t="n">
        <f aca="false">Erfassung!AT62*Proz!S62</f>
        <v>0</v>
      </c>
      <c r="T62" s="238" t="n">
        <f aca="false">Erfassung!AU62*Proz!T62</f>
        <v>0</v>
      </c>
      <c r="U62" s="240" t="n">
        <f aca="false">Erfassung!AV62*Proz!U62</f>
        <v>0</v>
      </c>
      <c r="V62" s="241" t="n">
        <f aca="false">Erfassung!AW62*Proz!V62</f>
        <v>0</v>
      </c>
      <c r="W62" s="242"/>
      <c r="X62" s="238" t="n">
        <f aca="false">Erfassung!AY62*Proz!X62</f>
        <v>0</v>
      </c>
      <c r="Y62" s="243" t="n">
        <f aca="false">Erfassung!AZ62*Proz!Y62</f>
        <v>0</v>
      </c>
      <c r="Z62" s="241" t="n">
        <f aca="false">Erfassung!BA62*Proz!Z62</f>
        <v>0</v>
      </c>
      <c r="AA62" s="240" t="n">
        <f aca="false">Erfassung!BB62*Proz!AA62</f>
        <v>0</v>
      </c>
      <c r="AB62" s="239" t="n">
        <f aca="false">Erfassung!BC62*Proz!AB62</f>
        <v>0</v>
      </c>
      <c r="AC62" s="241" t="n">
        <f aca="false">Erfassung!BD62*Proz!AC62</f>
        <v>0</v>
      </c>
      <c r="AD62" s="243" t="n">
        <f aca="false">Erfassung!BE62*Proz!AD62</f>
        <v>0</v>
      </c>
      <c r="AE62" s="238" t="n">
        <f aca="false">Erfassung!BF62*Proz!AE62</f>
        <v>0</v>
      </c>
      <c r="AF62" s="241" t="n">
        <f aca="false">Erfassung!BG62*Proz!AF62</f>
        <v>0</v>
      </c>
      <c r="AG62" s="243" t="n">
        <f aca="false">Erfassung!BH62*Proz!AG62</f>
        <v>0</v>
      </c>
      <c r="AH62" s="238" t="n">
        <f aca="false">Erfassung!BI62*Proz!AH62</f>
        <v>0</v>
      </c>
      <c r="AI62" s="241" t="n">
        <f aca="false">Erfassung!BJ62*Proz!AI62</f>
        <v>0</v>
      </c>
      <c r="AJ62" s="238" t="n">
        <f aca="false">Erfassung!BK62*Proz!AJ62</f>
        <v>0</v>
      </c>
      <c r="AK62" s="240" t="n">
        <f aca="false">Erfassung!BL62*Proz!AK62</f>
        <v>0</v>
      </c>
      <c r="AL62" s="240" t="n">
        <f aca="false">Erfassung!BM62*Proz!AL62</f>
        <v>0</v>
      </c>
      <c r="AM62" s="242"/>
      <c r="AN62" s="239" t="n">
        <f aca="false">Erfassung!BO62*Proz!AN62</f>
        <v>0</v>
      </c>
      <c r="AO62" s="239" t="n">
        <f aca="false">Erfassung!BP62*Proz!AO62</f>
        <v>0</v>
      </c>
      <c r="AP62" s="240" t="n">
        <f aca="false">Erfassung!BQ62*Proz!AP62</f>
        <v>0</v>
      </c>
      <c r="AQ62" s="240" t="n">
        <f aca="false">Erfassung!BR62*Proz!AQ62</f>
        <v>0</v>
      </c>
      <c r="AR62" s="240" t="n">
        <f aca="false">Erfassung!BS62*Proz!AR62</f>
        <v>0</v>
      </c>
      <c r="AS62" s="240" t="n">
        <f aca="false">Erfassung!BT62*Proz!AS62</f>
        <v>0</v>
      </c>
      <c r="AT62" s="241" t="n">
        <f aca="false">Erfassung!BU62*Proz!AT62</f>
        <v>0</v>
      </c>
      <c r="AU62" s="238" t="n">
        <f aca="false">Erfassung!BV62*Proz!AU62</f>
        <v>0</v>
      </c>
      <c r="AV62" s="240" t="n">
        <f aca="false">Erfassung!BW62*Proz!AV62</f>
        <v>0</v>
      </c>
      <c r="AW62" s="241" t="n">
        <f aca="false">Erfassung!BX62*Proz!AW62</f>
        <v>0</v>
      </c>
      <c r="AX62" s="240" t="n">
        <f aca="false">Erfassung!BY62*Proz!AX62</f>
        <v>0</v>
      </c>
      <c r="AY62" s="241" t="n">
        <f aca="false">Erfassung!BZ62*Proz!AY62</f>
        <v>0</v>
      </c>
      <c r="AZ62" s="243" t="n">
        <f aca="false">Erfassung!CA62*Proz!AZ62</f>
        <v>0</v>
      </c>
      <c r="BA62" s="238" t="n">
        <f aca="false">Erfassung!CB62*Proz!BA62</f>
        <v>0</v>
      </c>
      <c r="BB62" s="240" t="n">
        <f aca="false">Erfassung!CC62*Proz!BB62</f>
        <v>0</v>
      </c>
      <c r="BC62" s="244" t="n">
        <f aca="false">Erfassung!CD62*Proz!BC62</f>
        <v>0</v>
      </c>
      <c r="BD62" s="242"/>
    </row>
    <row r="63" customFormat="false" ht="12.75" hidden="true" customHeight="false" outlineLevel="1" collapsed="false">
      <c r="A63" s="227" t="n">
        <f aca="false">Erfassung!A63</f>
        <v>0</v>
      </c>
      <c r="B63" s="238" t="n">
        <f aca="false">Erfassung!AC63*Proz!B63</f>
        <v>0</v>
      </c>
      <c r="C63" s="239" t="n">
        <f aca="false">Erfassung!AD63*Proz!C63</f>
        <v>0</v>
      </c>
      <c r="D63" s="240" t="n">
        <f aca="false">Erfassung!AE63*Proz!D63</f>
        <v>0</v>
      </c>
      <c r="E63" s="240" t="n">
        <f aca="false">Erfassung!AF63*Proz!E63</f>
        <v>0</v>
      </c>
      <c r="F63" s="240" t="n">
        <f aca="false">Erfassung!AG63*Proz!F63</f>
        <v>0</v>
      </c>
      <c r="G63" s="240" t="n">
        <f aca="false">Erfassung!AH63*Proz!G63</f>
        <v>0</v>
      </c>
      <c r="H63" s="241" t="n">
        <f aca="false">Erfassung!AI63*Proz!H63</f>
        <v>0</v>
      </c>
      <c r="I63" s="238" t="n">
        <f aca="false">Erfassung!AJ63*Proz!I63</f>
        <v>0</v>
      </c>
      <c r="J63" s="240" t="n">
        <f aca="false">Erfassung!AK63*Proz!J63</f>
        <v>0</v>
      </c>
      <c r="K63" s="241" t="n">
        <f aca="false">Erfassung!AL63*Proz!K63</f>
        <v>0</v>
      </c>
      <c r="L63" s="242"/>
      <c r="M63" s="238" t="n">
        <f aca="false">Erfassung!AN63*Proz!M63</f>
        <v>0</v>
      </c>
      <c r="N63" s="239" t="n">
        <f aca="false">Erfassung!AO63*Proz!N63</f>
        <v>0</v>
      </c>
      <c r="O63" s="240" t="n">
        <f aca="false">Erfassung!AP63*Proz!O63</f>
        <v>0</v>
      </c>
      <c r="P63" s="240" t="n">
        <f aca="false">Erfassung!AQ63*Proz!P63</f>
        <v>0</v>
      </c>
      <c r="Q63" s="240" t="n">
        <f aca="false">Erfassung!AR63*Proz!Q63</f>
        <v>0</v>
      </c>
      <c r="R63" s="240" t="n">
        <f aca="false">Erfassung!AS63*Proz!R63</f>
        <v>0</v>
      </c>
      <c r="S63" s="241" t="n">
        <f aca="false">Erfassung!AT63*Proz!S63</f>
        <v>0</v>
      </c>
      <c r="T63" s="238" t="n">
        <f aca="false">Erfassung!AU63*Proz!T63</f>
        <v>0</v>
      </c>
      <c r="U63" s="240" t="n">
        <f aca="false">Erfassung!AV63*Proz!U63</f>
        <v>0</v>
      </c>
      <c r="V63" s="241" t="n">
        <f aca="false">Erfassung!AW63*Proz!V63</f>
        <v>0</v>
      </c>
      <c r="W63" s="242"/>
      <c r="X63" s="238" t="n">
        <f aca="false">Erfassung!AY63*Proz!X63</f>
        <v>0</v>
      </c>
      <c r="Y63" s="243" t="n">
        <f aca="false">Erfassung!AZ63*Proz!Y63</f>
        <v>0</v>
      </c>
      <c r="Z63" s="241" t="n">
        <f aca="false">Erfassung!BA63*Proz!Z63</f>
        <v>0</v>
      </c>
      <c r="AA63" s="252" t="n">
        <f aca="false">Erfassung!BB63*Proz!AA63</f>
        <v>0</v>
      </c>
      <c r="AB63" s="239" t="n">
        <f aca="false">Erfassung!BC63*Proz!AB63</f>
        <v>0</v>
      </c>
      <c r="AC63" s="241" t="n">
        <f aca="false">Erfassung!BD63*Proz!AC63</f>
        <v>0</v>
      </c>
      <c r="AD63" s="243" t="n">
        <f aca="false">Erfassung!BE63*Proz!AD63</f>
        <v>0</v>
      </c>
      <c r="AE63" s="238" t="n">
        <f aca="false">Erfassung!BF63*Proz!AE63</f>
        <v>0</v>
      </c>
      <c r="AF63" s="241" t="n">
        <f aca="false">Erfassung!BG63*Proz!AF63</f>
        <v>0</v>
      </c>
      <c r="AG63" s="243" t="n">
        <f aca="false">Erfassung!BH63*Proz!AG63</f>
        <v>0</v>
      </c>
      <c r="AH63" s="238" t="n">
        <f aca="false">Erfassung!BI63*Proz!AH63</f>
        <v>0</v>
      </c>
      <c r="AI63" s="241" t="n">
        <f aca="false">Erfassung!BJ63*Proz!AI63</f>
        <v>0</v>
      </c>
      <c r="AJ63" s="238" t="n">
        <f aca="false">Erfassung!BK63*Proz!AJ63</f>
        <v>0</v>
      </c>
      <c r="AK63" s="240" t="n">
        <f aca="false">Erfassung!BL63*Proz!AK63</f>
        <v>0</v>
      </c>
      <c r="AL63" s="240" t="n">
        <f aca="false">Erfassung!BM63*Proz!AL63</f>
        <v>0</v>
      </c>
      <c r="AM63" s="242"/>
      <c r="AN63" s="239" t="n">
        <f aca="false">Erfassung!BO63*Proz!AN63</f>
        <v>0</v>
      </c>
      <c r="AO63" s="239" t="n">
        <f aca="false">Erfassung!BP63*Proz!AO63</f>
        <v>0</v>
      </c>
      <c r="AP63" s="240" t="n">
        <f aca="false">Erfassung!BQ63*Proz!AP63</f>
        <v>0</v>
      </c>
      <c r="AQ63" s="240" t="n">
        <f aca="false">Erfassung!BR63*Proz!AQ63</f>
        <v>0</v>
      </c>
      <c r="AR63" s="240" t="n">
        <f aca="false">Erfassung!BS63*Proz!AR63</f>
        <v>0</v>
      </c>
      <c r="AS63" s="240" t="n">
        <f aca="false">Erfassung!BT63*Proz!AS63</f>
        <v>0</v>
      </c>
      <c r="AT63" s="241" t="n">
        <f aca="false">Erfassung!BU63*Proz!AT63</f>
        <v>0</v>
      </c>
      <c r="AU63" s="238" t="n">
        <f aca="false">Erfassung!BV63*Proz!AU63</f>
        <v>0</v>
      </c>
      <c r="AV63" s="240" t="n">
        <f aca="false">Erfassung!BW63*Proz!AV63</f>
        <v>0</v>
      </c>
      <c r="AW63" s="241" t="n">
        <f aca="false">Erfassung!BX63*Proz!AW63</f>
        <v>0</v>
      </c>
      <c r="AX63" s="240" t="n">
        <f aca="false">Erfassung!BY63*Proz!AX63</f>
        <v>0</v>
      </c>
      <c r="AY63" s="241" t="n">
        <f aca="false">Erfassung!BZ63*Proz!AY63</f>
        <v>0</v>
      </c>
      <c r="AZ63" s="243" t="n">
        <f aca="false">Erfassung!CA63*Proz!AZ63</f>
        <v>0</v>
      </c>
      <c r="BA63" s="238" t="n">
        <f aca="false">Erfassung!CB63*Proz!BA63</f>
        <v>0</v>
      </c>
      <c r="BB63" s="240" t="n">
        <f aca="false">Erfassung!CC63*Proz!BB63</f>
        <v>0</v>
      </c>
      <c r="BC63" s="244" t="n">
        <f aca="false">Erfassung!CD63*Proz!BC63</f>
        <v>0</v>
      </c>
      <c r="BD63" s="242"/>
    </row>
    <row r="64" s="260" customFormat="true" ht="12.75" hidden="false" customHeight="false" outlineLevel="0" collapsed="false">
      <c r="A64" s="253" t="str">
        <f aca="false">Erfassung!A64</f>
        <v>Nd</v>
      </c>
      <c r="B64" s="254" t="n">
        <f aca="false">Erfassung!AC64*Proz!B64</f>
        <v>0</v>
      </c>
      <c r="C64" s="255" t="n">
        <f aca="false">Erfassung!AD64*Proz!C64</f>
        <v>0</v>
      </c>
      <c r="D64" s="256" t="n">
        <f aca="false">Erfassung!AE64*Proz!D64</f>
        <v>0</v>
      </c>
      <c r="E64" s="256" t="n">
        <f aca="false">Erfassung!AF64*Proz!E64</f>
        <v>0</v>
      </c>
      <c r="F64" s="256" t="n">
        <f aca="false">Erfassung!AG64*Proz!F64</f>
        <v>0</v>
      </c>
      <c r="G64" s="256" t="n">
        <f aca="false">Erfassung!AH64*Proz!G64</f>
        <v>0</v>
      </c>
      <c r="H64" s="257" t="n">
        <f aca="false">Erfassung!AI64*Proz!H64</f>
        <v>0</v>
      </c>
      <c r="I64" s="254" t="n">
        <f aca="false">Erfassung!AJ64*Proz!I64</f>
        <v>0</v>
      </c>
      <c r="J64" s="256" t="n">
        <f aca="false">Erfassung!AK64*Proz!J64</f>
        <v>0</v>
      </c>
      <c r="K64" s="257" t="n">
        <f aca="false">Erfassung!AL64*Proz!K64</f>
        <v>0</v>
      </c>
      <c r="L64" s="119"/>
      <c r="M64" s="254" t="n">
        <f aca="false">Erfassung!AN64*Proz!M64</f>
        <v>0</v>
      </c>
      <c r="N64" s="255" t="n">
        <f aca="false">Erfassung!AO64*Proz!N64</f>
        <v>0</v>
      </c>
      <c r="O64" s="256" t="n">
        <f aca="false">Erfassung!AP64*Proz!O64</f>
        <v>0</v>
      </c>
      <c r="P64" s="256" t="n">
        <f aca="false">Erfassung!AQ64*Proz!P64</f>
        <v>0</v>
      </c>
      <c r="Q64" s="256" t="n">
        <f aca="false">Erfassung!AR64*Proz!Q64</f>
        <v>0</v>
      </c>
      <c r="R64" s="256" t="n">
        <f aca="false">Erfassung!AS64*Proz!R64</f>
        <v>0</v>
      </c>
      <c r="S64" s="257" t="n">
        <f aca="false">Erfassung!AT64*Proz!S64</f>
        <v>0</v>
      </c>
      <c r="T64" s="254" t="n">
        <f aca="false">Erfassung!AU64*Proz!T64</f>
        <v>0</v>
      </c>
      <c r="U64" s="256" t="n">
        <f aca="false">Erfassung!AV64*Proz!U64</f>
        <v>0</v>
      </c>
      <c r="V64" s="257" t="n">
        <f aca="false">Erfassung!AW64*Proz!V64</f>
        <v>0</v>
      </c>
      <c r="W64" s="119"/>
      <c r="X64" s="254"/>
      <c r="Y64" s="258"/>
      <c r="Z64" s="257"/>
      <c r="AA64" s="256"/>
      <c r="AB64" s="255"/>
      <c r="AC64" s="257"/>
      <c r="AD64" s="258"/>
      <c r="AE64" s="254"/>
      <c r="AF64" s="257"/>
      <c r="AG64" s="258"/>
      <c r="AH64" s="254"/>
      <c r="AI64" s="257"/>
      <c r="AJ64" s="254"/>
      <c r="AK64" s="256"/>
      <c r="AL64" s="256"/>
      <c r="AM64" s="119"/>
      <c r="AN64" s="255"/>
      <c r="AO64" s="255"/>
      <c r="AP64" s="256"/>
      <c r="AQ64" s="256"/>
      <c r="AR64" s="256"/>
      <c r="AS64" s="256"/>
      <c r="AT64" s="257"/>
      <c r="AU64" s="254"/>
      <c r="AV64" s="256"/>
      <c r="AW64" s="257"/>
      <c r="AX64" s="256"/>
      <c r="AY64" s="257"/>
      <c r="AZ64" s="258"/>
      <c r="BA64" s="254"/>
      <c r="BB64" s="256"/>
      <c r="BC64" s="259"/>
      <c r="BD64" s="119"/>
    </row>
    <row r="65" customFormat="false" ht="12.75" hidden="true" customHeight="false" outlineLevel="1" collapsed="false">
      <c r="A65" s="227" t="n">
        <f aca="false">Erfassung!A65</f>
        <v>0</v>
      </c>
      <c r="B65" s="231" t="n">
        <f aca="false">Erfassung!AC65*Proz!B65</f>
        <v>0</v>
      </c>
      <c r="C65" s="232" t="n">
        <f aca="false">Erfassung!AD65*Proz!C65</f>
        <v>0</v>
      </c>
      <c r="D65" s="233" t="n">
        <f aca="false">Erfassung!AE65*Proz!D65</f>
        <v>0</v>
      </c>
      <c r="E65" s="233" t="n">
        <f aca="false">Erfassung!AF65*Proz!E65</f>
        <v>0</v>
      </c>
      <c r="F65" s="233" t="n">
        <f aca="false">Erfassung!AG65*Proz!F65</f>
        <v>0</v>
      </c>
      <c r="G65" s="233" t="n">
        <f aca="false">Erfassung!AH65*Proz!G65</f>
        <v>0</v>
      </c>
      <c r="H65" s="234" t="n">
        <f aca="false">Erfassung!AI65*Proz!H65</f>
        <v>0</v>
      </c>
      <c r="I65" s="231" t="n">
        <f aca="false">Erfassung!AJ65*Proz!I65</f>
        <v>0</v>
      </c>
      <c r="J65" s="233" t="n">
        <f aca="false">Erfassung!AK65*Proz!J65</f>
        <v>0</v>
      </c>
      <c r="K65" s="234" t="n">
        <f aca="false">Erfassung!AL65*Proz!K65</f>
        <v>0</v>
      </c>
      <c r="L65" s="235"/>
      <c r="M65" s="231" t="n">
        <f aca="false">Erfassung!AN65*Proz!M65</f>
        <v>0</v>
      </c>
      <c r="N65" s="232" t="n">
        <f aca="false">Erfassung!AO65*Proz!N65</f>
        <v>0</v>
      </c>
      <c r="O65" s="233" t="n">
        <f aca="false">Erfassung!AP65*Proz!O65</f>
        <v>0</v>
      </c>
      <c r="P65" s="233" t="n">
        <f aca="false">Erfassung!AQ65*Proz!P65</f>
        <v>0</v>
      </c>
      <c r="Q65" s="233" t="n">
        <f aca="false">Erfassung!AR65*Proz!Q65</f>
        <v>0</v>
      </c>
      <c r="R65" s="233" t="n">
        <f aca="false">Erfassung!AS65*Proz!R65</f>
        <v>0</v>
      </c>
      <c r="S65" s="234" t="n">
        <f aca="false">Erfassung!AT65*Proz!S65</f>
        <v>0</v>
      </c>
      <c r="T65" s="231" t="n">
        <f aca="false">Erfassung!AU65*Proz!T65</f>
        <v>0</v>
      </c>
      <c r="U65" s="233" t="n">
        <f aca="false">Erfassung!AV65*Proz!U65</f>
        <v>0</v>
      </c>
      <c r="V65" s="234" t="n">
        <f aca="false">Erfassung!AW65*Proz!V65</f>
        <v>0</v>
      </c>
      <c r="W65" s="235"/>
      <c r="X65" s="231" t="n">
        <f aca="false">Erfassung!AY65*Proz!X65</f>
        <v>0</v>
      </c>
      <c r="Y65" s="236" t="n">
        <f aca="false">Erfassung!AZ65*Proz!Y65</f>
        <v>0</v>
      </c>
      <c r="Z65" s="234" t="n">
        <f aca="false">Erfassung!BA65*Proz!Z65</f>
        <v>0</v>
      </c>
      <c r="AA65" s="233" t="n">
        <f aca="false">Erfassung!BB65*Proz!AA65</f>
        <v>0</v>
      </c>
      <c r="AB65" s="232" t="n">
        <f aca="false">Erfassung!BC65*Proz!AB65</f>
        <v>0</v>
      </c>
      <c r="AC65" s="234" t="n">
        <f aca="false">Erfassung!BD65*Proz!AC65</f>
        <v>0</v>
      </c>
      <c r="AD65" s="236" t="n">
        <f aca="false">Erfassung!BE65*Proz!AD65</f>
        <v>0</v>
      </c>
      <c r="AE65" s="231" t="n">
        <f aca="false">Erfassung!BF65*Proz!AE65</f>
        <v>0</v>
      </c>
      <c r="AF65" s="234" t="n">
        <f aca="false">Erfassung!BG65*Proz!AF65</f>
        <v>0</v>
      </c>
      <c r="AG65" s="236" t="n">
        <f aca="false">Erfassung!BH65*Proz!AG65</f>
        <v>0</v>
      </c>
      <c r="AH65" s="231" t="n">
        <f aca="false">Erfassung!BI65*Proz!AH65</f>
        <v>0</v>
      </c>
      <c r="AI65" s="234" t="n">
        <f aca="false">Erfassung!BJ65*Proz!AI65</f>
        <v>0</v>
      </c>
      <c r="AJ65" s="231" t="n">
        <f aca="false">Erfassung!BK65*Proz!AJ65</f>
        <v>0</v>
      </c>
      <c r="AK65" s="233" t="n">
        <f aca="false">Erfassung!BL65*Proz!AK65</f>
        <v>0</v>
      </c>
      <c r="AL65" s="233" t="n">
        <f aca="false">Erfassung!BM65*Proz!AL65</f>
        <v>0</v>
      </c>
      <c r="AM65" s="235"/>
      <c r="AN65" s="232" t="n">
        <f aca="false">Erfassung!BO65*Proz!AN65</f>
        <v>0</v>
      </c>
      <c r="AO65" s="232" t="n">
        <f aca="false">Erfassung!BP65*Proz!AO65</f>
        <v>0</v>
      </c>
      <c r="AP65" s="233" t="n">
        <f aca="false">Erfassung!BQ65*Proz!AP65</f>
        <v>0</v>
      </c>
      <c r="AQ65" s="233" t="n">
        <f aca="false">Erfassung!BR65*Proz!AQ65</f>
        <v>0</v>
      </c>
      <c r="AR65" s="233" t="n">
        <f aca="false">Erfassung!BS65*Proz!AR65</f>
        <v>0</v>
      </c>
      <c r="AS65" s="233" t="n">
        <f aca="false">Erfassung!BT65*Proz!AS65</f>
        <v>0</v>
      </c>
      <c r="AT65" s="234" t="n">
        <f aca="false">Erfassung!BU65*Proz!AT65</f>
        <v>0</v>
      </c>
      <c r="AU65" s="231" t="n">
        <f aca="false">Erfassung!BV65*Proz!AU65</f>
        <v>0</v>
      </c>
      <c r="AV65" s="233" t="n">
        <f aca="false">Erfassung!BW65*Proz!AV65</f>
        <v>0</v>
      </c>
      <c r="AW65" s="234" t="n">
        <f aca="false">Erfassung!BX65*Proz!AW65</f>
        <v>0</v>
      </c>
      <c r="AX65" s="233" t="n">
        <f aca="false">Erfassung!BY65*Proz!AX65</f>
        <v>0</v>
      </c>
      <c r="AY65" s="234" t="n">
        <f aca="false">Erfassung!BZ65*Proz!AY65</f>
        <v>0</v>
      </c>
      <c r="AZ65" s="236" t="n">
        <f aca="false">Erfassung!CA65*Proz!AZ65</f>
        <v>0</v>
      </c>
      <c r="BA65" s="231" t="n">
        <f aca="false">Erfassung!CB65*Proz!BA65</f>
        <v>0</v>
      </c>
      <c r="BB65" s="233" t="n">
        <f aca="false">Erfassung!CC65*Proz!BB65</f>
        <v>0</v>
      </c>
      <c r="BC65" s="237" t="n">
        <f aca="false">Erfassung!CD65*Proz!BC65</f>
        <v>0</v>
      </c>
      <c r="BD65" s="235"/>
    </row>
    <row r="66" customFormat="false" ht="12.75" hidden="true" customHeight="false" outlineLevel="1" collapsed="false">
      <c r="A66" s="227" t="n">
        <f aca="false">Erfassung!A66</f>
        <v>0</v>
      </c>
      <c r="B66" s="238" t="n">
        <f aca="false">Erfassung!AC66*Proz!B66</f>
        <v>0</v>
      </c>
      <c r="C66" s="239" t="n">
        <f aca="false">Erfassung!AD66*Proz!C66</f>
        <v>0</v>
      </c>
      <c r="D66" s="240" t="n">
        <f aca="false">Erfassung!AE66*Proz!D66</f>
        <v>0</v>
      </c>
      <c r="E66" s="240" t="n">
        <f aca="false">Erfassung!AF66*Proz!E66</f>
        <v>0</v>
      </c>
      <c r="F66" s="240" t="n">
        <f aca="false">Erfassung!AG66*Proz!F66</f>
        <v>0</v>
      </c>
      <c r="G66" s="240" t="n">
        <f aca="false">Erfassung!AH66*Proz!G66</f>
        <v>0</v>
      </c>
      <c r="H66" s="241" t="n">
        <f aca="false">Erfassung!AI66*Proz!H66</f>
        <v>0</v>
      </c>
      <c r="I66" s="238" t="n">
        <f aca="false">Erfassung!AJ66*Proz!I66</f>
        <v>0</v>
      </c>
      <c r="J66" s="240" t="n">
        <f aca="false">Erfassung!AK66*Proz!J66</f>
        <v>0</v>
      </c>
      <c r="K66" s="241" t="n">
        <f aca="false">Erfassung!AL66*Proz!K66</f>
        <v>0</v>
      </c>
      <c r="L66" s="242"/>
      <c r="M66" s="238" t="n">
        <f aca="false">Erfassung!AN66*Proz!M66</f>
        <v>0</v>
      </c>
      <c r="N66" s="239" t="n">
        <f aca="false">Erfassung!AO66*Proz!N66</f>
        <v>0</v>
      </c>
      <c r="O66" s="240" t="n">
        <f aca="false">Erfassung!AP66*Proz!O66</f>
        <v>0</v>
      </c>
      <c r="P66" s="240" t="n">
        <f aca="false">Erfassung!AQ66*Proz!P66</f>
        <v>0</v>
      </c>
      <c r="Q66" s="240" t="n">
        <f aca="false">Erfassung!AR66*Proz!Q66</f>
        <v>0</v>
      </c>
      <c r="R66" s="240" t="n">
        <f aca="false">Erfassung!AS66*Proz!R66</f>
        <v>0</v>
      </c>
      <c r="S66" s="241" t="n">
        <f aca="false">Erfassung!AT66*Proz!S66</f>
        <v>0</v>
      </c>
      <c r="T66" s="238" t="n">
        <f aca="false">Erfassung!AU66*Proz!T66</f>
        <v>0</v>
      </c>
      <c r="U66" s="240" t="n">
        <f aca="false">Erfassung!AV66*Proz!U66</f>
        <v>0</v>
      </c>
      <c r="V66" s="241" t="n">
        <f aca="false">Erfassung!AW66*Proz!V66</f>
        <v>0</v>
      </c>
      <c r="W66" s="242"/>
      <c r="X66" s="238" t="n">
        <f aca="false">Erfassung!AY66*Proz!X66</f>
        <v>0</v>
      </c>
      <c r="Y66" s="243" t="n">
        <f aca="false">Erfassung!AZ66*Proz!Y66</f>
        <v>0</v>
      </c>
      <c r="Z66" s="241" t="n">
        <f aca="false">Erfassung!BA66*Proz!Z66</f>
        <v>0</v>
      </c>
      <c r="AA66" s="240" t="n">
        <f aca="false">Erfassung!BB66*Proz!AA66</f>
        <v>0</v>
      </c>
      <c r="AB66" s="239" t="n">
        <f aca="false">Erfassung!BC66*Proz!AB66</f>
        <v>0</v>
      </c>
      <c r="AC66" s="241" t="n">
        <f aca="false">Erfassung!BD66*Proz!AC66</f>
        <v>0</v>
      </c>
      <c r="AD66" s="243" t="n">
        <f aca="false">Erfassung!BE66*Proz!AD66</f>
        <v>0</v>
      </c>
      <c r="AE66" s="238" t="n">
        <f aca="false">Erfassung!BF66*Proz!AE66</f>
        <v>0</v>
      </c>
      <c r="AF66" s="241" t="n">
        <f aca="false">Erfassung!BG66*Proz!AF66</f>
        <v>0</v>
      </c>
      <c r="AG66" s="243" t="n">
        <f aca="false">Erfassung!BH66*Proz!AG66</f>
        <v>0</v>
      </c>
      <c r="AH66" s="238" t="n">
        <f aca="false">Erfassung!BI66*Proz!AH66</f>
        <v>0</v>
      </c>
      <c r="AI66" s="241" t="n">
        <f aca="false">Erfassung!BJ66*Proz!AI66</f>
        <v>0</v>
      </c>
      <c r="AJ66" s="238" t="n">
        <f aca="false">Erfassung!BK66*Proz!AJ66</f>
        <v>0</v>
      </c>
      <c r="AK66" s="240" t="n">
        <f aca="false">Erfassung!BL66*Proz!AK66</f>
        <v>0</v>
      </c>
      <c r="AL66" s="240" t="n">
        <f aca="false">Erfassung!BM66*Proz!AL66</f>
        <v>0</v>
      </c>
      <c r="AM66" s="242"/>
      <c r="AN66" s="239" t="n">
        <f aca="false">Erfassung!BO66*Proz!AN66</f>
        <v>0</v>
      </c>
      <c r="AO66" s="239" t="n">
        <f aca="false">Erfassung!BP66*Proz!AO66</f>
        <v>0</v>
      </c>
      <c r="AP66" s="240" t="n">
        <f aca="false">Erfassung!BQ66*Proz!AP66</f>
        <v>0</v>
      </c>
      <c r="AQ66" s="240" t="n">
        <f aca="false">Erfassung!BR66*Proz!AQ66</f>
        <v>0</v>
      </c>
      <c r="AR66" s="240" t="n">
        <f aca="false">Erfassung!BS66*Proz!AR66</f>
        <v>0</v>
      </c>
      <c r="AS66" s="240" t="n">
        <f aca="false">Erfassung!BT66*Proz!AS66</f>
        <v>0</v>
      </c>
      <c r="AT66" s="241" t="n">
        <f aca="false">Erfassung!BU66*Proz!AT66</f>
        <v>0</v>
      </c>
      <c r="AU66" s="238" t="n">
        <f aca="false">Erfassung!BV66*Proz!AU66</f>
        <v>0</v>
      </c>
      <c r="AV66" s="240" t="n">
        <f aca="false">Erfassung!BW66*Proz!AV66</f>
        <v>0</v>
      </c>
      <c r="AW66" s="241" t="n">
        <f aca="false">Erfassung!BX66*Proz!AW66</f>
        <v>0</v>
      </c>
      <c r="AX66" s="240" t="n">
        <f aca="false">Erfassung!BY66*Proz!AX66</f>
        <v>0</v>
      </c>
      <c r="AY66" s="241" t="n">
        <f aca="false">Erfassung!BZ66*Proz!AY66</f>
        <v>0</v>
      </c>
      <c r="AZ66" s="243" t="n">
        <f aca="false">Erfassung!CA66*Proz!AZ66</f>
        <v>0</v>
      </c>
      <c r="BA66" s="238" t="n">
        <f aca="false">Erfassung!CB66*Proz!BA66</f>
        <v>0</v>
      </c>
      <c r="BB66" s="240" t="n">
        <f aca="false">Erfassung!CC66*Proz!BB66</f>
        <v>0</v>
      </c>
      <c r="BC66" s="244" t="n">
        <f aca="false">Erfassung!CD66*Proz!BC66</f>
        <v>0</v>
      </c>
      <c r="BD66" s="242"/>
    </row>
    <row r="67" customFormat="false" ht="12.75" hidden="true" customHeight="false" outlineLevel="1" collapsed="false">
      <c r="A67" s="227" t="n">
        <f aca="false">Erfassung!A67</f>
        <v>0</v>
      </c>
      <c r="B67" s="238" t="n">
        <f aca="false">Erfassung!AC67*Proz!B67</f>
        <v>0</v>
      </c>
      <c r="C67" s="239" t="n">
        <f aca="false">Erfassung!AD67*Proz!C67</f>
        <v>0</v>
      </c>
      <c r="D67" s="240" t="n">
        <f aca="false">Erfassung!AE67*Proz!D67</f>
        <v>0</v>
      </c>
      <c r="E67" s="240" t="n">
        <f aca="false">Erfassung!AF67*Proz!E67</f>
        <v>0</v>
      </c>
      <c r="F67" s="240" t="n">
        <f aca="false">Erfassung!AG67*Proz!F67</f>
        <v>0</v>
      </c>
      <c r="G67" s="240" t="n">
        <f aca="false">Erfassung!AH67*Proz!G67</f>
        <v>0</v>
      </c>
      <c r="H67" s="241" t="n">
        <f aca="false">Erfassung!AI67*Proz!H67</f>
        <v>0</v>
      </c>
      <c r="I67" s="238" t="n">
        <f aca="false">Erfassung!AJ67*Proz!I67</f>
        <v>0</v>
      </c>
      <c r="J67" s="240" t="n">
        <f aca="false">Erfassung!AK67*Proz!J67</f>
        <v>0</v>
      </c>
      <c r="K67" s="241" t="n">
        <f aca="false">Erfassung!AL67*Proz!K67</f>
        <v>0</v>
      </c>
      <c r="L67" s="242"/>
      <c r="M67" s="238" t="n">
        <f aca="false">Erfassung!AN67*Proz!M67</f>
        <v>0</v>
      </c>
      <c r="N67" s="239" t="n">
        <f aca="false">Erfassung!AO67*Proz!N67</f>
        <v>0</v>
      </c>
      <c r="O67" s="240" t="n">
        <f aca="false">Erfassung!AP67*Proz!O67</f>
        <v>0</v>
      </c>
      <c r="P67" s="240" t="n">
        <f aca="false">Erfassung!AQ67*Proz!P67</f>
        <v>0</v>
      </c>
      <c r="Q67" s="240" t="n">
        <f aca="false">Erfassung!AR67*Proz!Q67</f>
        <v>0</v>
      </c>
      <c r="R67" s="240" t="n">
        <f aca="false">Erfassung!AS67*Proz!R67</f>
        <v>0</v>
      </c>
      <c r="S67" s="241" t="n">
        <f aca="false">Erfassung!AT67*Proz!S67</f>
        <v>0</v>
      </c>
      <c r="T67" s="238" t="n">
        <f aca="false">Erfassung!AU67*Proz!T67</f>
        <v>0</v>
      </c>
      <c r="U67" s="240" t="n">
        <f aca="false">Erfassung!AV67*Proz!U67</f>
        <v>0</v>
      </c>
      <c r="V67" s="241" t="n">
        <f aca="false">Erfassung!AW67*Proz!V67</f>
        <v>0</v>
      </c>
      <c r="W67" s="242"/>
      <c r="X67" s="238" t="n">
        <f aca="false">Erfassung!AY67*Proz!X67</f>
        <v>0</v>
      </c>
      <c r="Y67" s="243" t="n">
        <f aca="false">Erfassung!AZ67*Proz!Y67</f>
        <v>0</v>
      </c>
      <c r="Z67" s="241" t="n">
        <f aca="false">Erfassung!BA67*Proz!Z67</f>
        <v>0</v>
      </c>
      <c r="AA67" s="240" t="n">
        <f aca="false">Erfassung!BB67*Proz!AA67</f>
        <v>0</v>
      </c>
      <c r="AB67" s="239" t="n">
        <f aca="false">Erfassung!BC67*Proz!AB67</f>
        <v>0</v>
      </c>
      <c r="AC67" s="241" t="n">
        <f aca="false">Erfassung!BD67*Proz!AC67</f>
        <v>0</v>
      </c>
      <c r="AD67" s="243" t="n">
        <f aca="false">Erfassung!BE67*Proz!AD67</f>
        <v>0</v>
      </c>
      <c r="AE67" s="238" t="n">
        <f aca="false">Erfassung!BF67*Proz!AE67</f>
        <v>0</v>
      </c>
      <c r="AF67" s="241" t="n">
        <f aca="false">Erfassung!BG67*Proz!AF67</f>
        <v>0</v>
      </c>
      <c r="AG67" s="243" t="n">
        <f aca="false">Erfassung!BH67*Proz!AG67</f>
        <v>0</v>
      </c>
      <c r="AH67" s="238" t="n">
        <f aca="false">Erfassung!BI67*Proz!AH67</f>
        <v>0</v>
      </c>
      <c r="AI67" s="241" t="n">
        <f aca="false">Erfassung!BJ67*Proz!AI67</f>
        <v>0</v>
      </c>
      <c r="AJ67" s="238" t="n">
        <f aca="false">Erfassung!BK67*Proz!AJ67</f>
        <v>0</v>
      </c>
      <c r="AK67" s="240" t="n">
        <f aca="false">Erfassung!BL67*Proz!AK67</f>
        <v>0</v>
      </c>
      <c r="AL67" s="240" t="n">
        <f aca="false">Erfassung!BM67*Proz!AL67</f>
        <v>0</v>
      </c>
      <c r="AM67" s="242"/>
      <c r="AN67" s="239" t="n">
        <f aca="false">Erfassung!BO67*Proz!AN67</f>
        <v>0</v>
      </c>
      <c r="AO67" s="239" t="n">
        <f aca="false">Erfassung!BP67*Proz!AO67</f>
        <v>0</v>
      </c>
      <c r="AP67" s="240" t="n">
        <f aca="false">Erfassung!BQ67*Proz!AP67</f>
        <v>0</v>
      </c>
      <c r="AQ67" s="240" t="n">
        <f aca="false">Erfassung!BR67*Proz!AQ67</f>
        <v>0</v>
      </c>
      <c r="AR67" s="240" t="n">
        <f aca="false">Erfassung!BS67*Proz!AR67</f>
        <v>0</v>
      </c>
      <c r="AS67" s="240" t="n">
        <f aca="false">Erfassung!BT67*Proz!AS67</f>
        <v>0</v>
      </c>
      <c r="AT67" s="241" t="n">
        <f aca="false">Erfassung!BU67*Proz!AT67</f>
        <v>0</v>
      </c>
      <c r="AU67" s="238" t="n">
        <f aca="false">Erfassung!BV67*Proz!AU67</f>
        <v>0</v>
      </c>
      <c r="AV67" s="240" t="n">
        <f aca="false">Erfassung!BW67*Proz!AV67</f>
        <v>0</v>
      </c>
      <c r="AW67" s="241" t="n">
        <f aca="false">Erfassung!BX67*Proz!AW67</f>
        <v>0</v>
      </c>
      <c r="AX67" s="240" t="n">
        <f aca="false">Erfassung!BY67*Proz!AX67</f>
        <v>0</v>
      </c>
      <c r="AY67" s="241" t="n">
        <f aca="false">Erfassung!BZ67*Proz!AY67</f>
        <v>0</v>
      </c>
      <c r="AZ67" s="243" t="n">
        <f aca="false">Erfassung!CA67*Proz!AZ67</f>
        <v>0</v>
      </c>
      <c r="BA67" s="238" t="n">
        <f aca="false">Erfassung!CB67*Proz!BA67</f>
        <v>0</v>
      </c>
      <c r="BB67" s="240" t="n">
        <f aca="false">Erfassung!CC67*Proz!BB67</f>
        <v>0</v>
      </c>
      <c r="BC67" s="244" t="n">
        <f aca="false">Erfassung!CD67*Proz!BC67</f>
        <v>0</v>
      </c>
      <c r="BD67" s="242"/>
    </row>
    <row r="68" customFormat="false" ht="12.75" hidden="true" customHeight="false" outlineLevel="1" collapsed="false">
      <c r="A68" s="227" t="n">
        <f aca="false">Erfassung!A68</f>
        <v>0</v>
      </c>
      <c r="B68" s="238" t="n">
        <f aca="false">Erfassung!AC68*Proz!B68</f>
        <v>0</v>
      </c>
      <c r="C68" s="239" t="n">
        <f aca="false">Erfassung!AD68*Proz!C68</f>
        <v>0</v>
      </c>
      <c r="D68" s="240" t="n">
        <f aca="false">Erfassung!AE68*Proz!D68</f>
        <v>0</v>
      </c>
      <c r="E68" s="240" t="n">
        <f aca="false">Erfassung!AF68*Proz!E68</f>
        <v>0</v>
      </c>
      <c r="F68" s="240" t="n">
        <f aca="false">Erfassung!AG68*Proz!F68</f>
        <v>0</v>
      </c>
      <c r="G68" s="240" t="n">
        <f aca="false">Erfassung!AH68*Proz!G68</f>
        <v>0</v>
      </c>
      <c r="H68" s="241" t="n">
        <f aca="false">Erfassung!AI68*Proz!H68</f>
        <v>0</v>
      </c>
      <c r="I68" s="238" t="n">
        <f aca="false">Erfassung!AJ68*Proz!I68</f>
        <v>0</v>
      </c>
      <c r="J68" s="240" t="n">
        <f aca="false">Erfassung!AK68*Proz!J68</f>
        <v>0</v>
      </c>
      <c r="K68" s="241" t="n">
        <f aca="false">Erfassung!AL68*Proz!K68</f>
        <v>0</v>
      </c>
      <c r="L68" s="242"/>
      <c r="M68" s="238" t="n">
        <f aca="false">Erfassung!AN68*Proz!M68</f>
        <v>0</v>
      </c>
      <c r="N68" s="239" t="n">
        <f aca="false">Erfassung!AO68*Proz!N68</f>
        <v>0</v>
      </c>
      <c r="O68" s="240" t="n">
        <f aca="false">Erfassung!AP68*Proz!O68</f>
        <v>0</v>
      </c>
      <c r="P68" s="240" t="n">
        <f aca="false">Erfassung!AQ68*Proz!P68</f>
        <v>0</v>
      </c>
      <c r="Q68" s="240" t="n">
        <f aca="false">Erfassung!AR68*Proz!Q68</f>
        <v>0</v>
      </c>
      <c r="R68" s="240" t="n">
        <f aca="false">Erfassung!AS68*Proz!R68</f>
        <v>0</v>
      </c>
      <c r="S68" s="241" t="n">
        <f aca="false">Erfassung!AT68*Proz!S68</f>
        <v>0</v>
      </c>
      <c r="T68" s="238" t="n">
        <f aca="false">Erfassung!AU68*Proz!T68</f>
        <v>0</v>
      </c>
      <c r="U68" s="240" t="n">
        <f aca="false">Erfassung!AV68*Proz!U68</f>
        <v>0</v>
      </c>
      <c r="V68" s="241" t="n">
        <f aca="false">Erfassung!AW68*Proz!V68</f>
        <v>0</v>
      </c>
      <c r="W68" s="242"/>
      <c r="X68" s="238" t="n">
        <f aca="false">Erfassung!AY68*Proz!X68</f>
        <v>0</v>
      </c>
      <c r="Y68" s="243" t="n">
        <f aca="false">Erfassung!AZ68*Proz!Y68</f>
        <v>0</v>
      </c>
      <c r="Z68" s="241" t="n">
        <f aca="false">Erfassung!BA68*Proz!Z68</f>
        <v>0</v>
      </c>
      <c r="AA68" s="240" t="n">
        <f aca="false">Erfassung!BB68*Proz!AA68</f>
        <v>0</v>
      </c>
      <c r="AB68" s="239" t="n">
        <f aca="false">Erfassung!BC68*Proz!AB68</f>
        <v>0</v>
      </c>
      <c r="AC68" s="241" t="n">
        <f aca="false">Erfassung!BD68*Proz!AC68</f>
        <v>0</v>
      </c>
      <c r="AD68" s="243" t="n">
        <f aca="false">Erfassung!BE68*Proz!AD68</f>
        <v>0</v>
      </c>
      <c r="AE68" s="238" t="n">
        <f aca="false">Erfassung!BF68*Proz!AE68</f>
        <v>0</v>
      </c>
      <c r="AF68" s="241" t="n">
        <f aca="false">Erfassung!BG68*Proz!AF68</f>
        <v>0</v>
      </c>
      <c r="AG68" s="243" t="n">
        <f aca="false">Erfassung!BH68*Proz!AG68</f>
        <v>0</v>
      </c>
      <c r="AH68" s="238" t="n">
        <f aca="false">Erfassung!BI68*Proz!AH68</f>
        <v>0</v>
      </c>
      <c r="AI68" s="241" t="n">
        <f aca="false">Erfassung!BJ68*Proz!AI68</f>
        <v>0</v>
      </c>
      <c r="AJ68" s="238" t="n">
        <f aca="false">Erfassung!BK68*Proz!AJ68</f>
        <v>0</v>
      </c>
      <c r="AK68" s="240" t="n">
        <f aca="false">Erfassung!BL68*Proz!AK68</f>
        <v>0</v>
      </c>
      <c r="AL68" s="240" t="n">
        <f aca="false">Erfassung!BM68*Proz!AL68</f>
        <v>0</v>
      </c>
      <c r="AM68" s="242"/>
      <c r="AN68" s="239" t="n">
        <f aca="false">Erfassung!BO68*Proz!AN68</f>
        <v>0</v>
      </c>
      <c r="AO68" s="239" t="n">
        <f aca="false">Erfassung!BP68*Proz!AO68</f>
        <v>0</v>
      </c>
      <c r="AP68" s="240" t="n">
        <f aca="false">Erfassung!BQ68*Proz!AP68</f>
        <v>0</v>
      </c>
      <c r="AQ68" s="240" t="n">
        <f aca="false">Erfassung!BR68*Proz!AQ68</f>
        <v>0</v>
      </c>
      <c r="AR68" s="240" t="n">
        <f aca="false">Erfassung!BS68*Proz!AR68</f>
        <v>0</v>
      </c>
      <c r="AS68" s="240" t="n">
        <f aca="false">Erfassung!BT68*Proz!AS68</f>
        <v>0</v>
      </c>
      <c r="AT68" s="241" t="n">
        <f aca="false">Erfassung!BU68*Proz!AT68</f>
        <v>0</v>
      </c>
      <c r="AU68" s="238" t="n">
        <f aca="false">Erfassung!BV68*Proz!AU68</f>
        <v>0</v>
      </c>
      <c r="AV68" s="240" t="n">
        <f aca="false">Erfassung!BW68*Proz!AV68</f>
        <v>0</v>
      </c>
      <c r="AW68" s="241" t="n">
        <f aca="false">Erfassung!BX68*Proz!AW68</f>
        <v>0</v>
      </c>
      <c r="AX68" s="240" t="n">
        <f aca="false">Erfassung!BY68*Proz!AX68</f>
        <v>0</v>
      </c>
      <c r="AY68" s="241" t="n">
        <f aca="false">Erfassung!BZ68*Proz!AY68</f>
        <v>0</v>
      </c>
      <c r="AZ68" s="243" t="n">
        <f aca="false">Erfassung!CA68*Proz!AZ68</f>
        <v>0</v>
      </c>
      <c r="BA68" s="238" t="n">
        <f aca="false">Erfassung!CB68*Proz!BA68</f>
        <v>0</v>
      </c>
      <c r="BB68" s="240" t="n">
        <f aca="false">Erfassung!CC68*Proz!BB68</f>
        <v>0</v>
      </c>
      <c r="BC68" s="244" t="n">
        <f aca="false">Erfassung!CD68*Proz!BC68</f>
        <v>0</v>
      </c>
      <c r="BD68" s="242"/>
    </row>
    <row r="69" customFormat="false" ht="12.75" hidden="true" customHeight="false" outlineLevel="1" collapsed="false">
      <c r="A69" s="227" t="n">
        <f aca="false">Erfassung!A69</f>
        <v>0</v>
      </c>
      <c r="B69" s="238" t="n">
        <f aca="false">Erfassung!AC69*Proz!B69</f>
        <v>0</v>
      </c>
      <c r="C69" s="239" t="n">
        <f aca="false">Erfassung!AD69*Proz!C69</f>
        <v>0</v>
      </c>
      <c r="D69" s="240" t="n">
        <f aca="false">Erfassung!AE69*Proz!D69</f>
        <v>0</v>
      </c>
      <c r="E69" s="240" t="n">
        <f aca="false">Erfassung!AF69*Proz!E69</f>
        <v>0</v>
      </c>
      <c r="F69" s="240" t="n">
        <f aca="false">Erfassung!AG69*Proz!F69</f>
        <v>0</v>
      </c>
      <c r="G69" s="240" t="n">
        <f aca="false">Erfassung!AH69*Proz!G69</f>
        <v>0</v>
      </c>
      <c r="H69" s="241" t="n">
        <f aca="false">Erfassung!AI69*Proz!H69</f>
        <v>0</v>
      </c>
      <c r="I69" s="238" t="n">
        <f aca="false">Erfassung!AJ69*Proz!I69</f>
        <v>0</v>
      </c>
      <c r="J69" s="240" t="n">
        <f aca="false">Erfassung!AK69*Proz!J69</f>
        <v>0</v>
      </c>
      <c r="K69" s="241" t="n">
        <f aca="false">Erfassung!AL69*Proz!K69</f>
        <v>0</v>
      </c>
      <c r="L69" s="242"/>
      <c r="M69" s="238" t="n">
        <f aca="false">Erfassung!AN69*Proz!M69</f>
        <v>0</v>
      </c>
      <c r="N69" s="239" t="n">
        <f aca="false">Erfassung!AO69*Proz!N69</f>
        <v>0</v>
      </c>
      <c r="O69" s="240" t="n">
        <f aca="false">Erfassung!AP69*Proz!O69</f>
        <v>0</v>
      </c>
      <c r="P69" s="240" t="n">
        <f aca="false">Erfassung!AQ69*Proz!P69</f>
        <v>0</v>
      </c>
      <c r="Q69" s="240" t="n">
        <f aca="false">Erfassung!AR69*Proz!Q69</f>
        <v>0</v>
      </c>
      <c r="R69" s="240" t="n">
        <f aca="false">Erfassung!AS69*Proz!R69</f>
        <v>0</v>
      </c>
      <c r="S69" s="241" t="n">
        <f aca="false">Erfassung!AT69*Proz!S69</f>
        <v>0</v>
      </c>
      <c r="T69" s="238" t="n">
        <f aca="false">Erfassung!AU69*Proz!T69</f>
        <v>0</v>
      </c>
      <c r="U69" s="240" t="n">
        <f aca="false">Erfassung!AV69*Proz!U69</f>
        <v>0</v>
      </c>
      <c r="V69" s="241" t="n">
        <f aca="false">Erfassung!AW69*Proz!V69</f>
        <v>0</v>
      </c>
      <c r="W69" s="242"/>
      <c r="X69" s="238" t="n">
        <f aca="false">Erfassung!AY69*Proz!X69</f>
        <v>0</v>
      </c>
      <c r="Y69" s="243" t="n">
        <f aca="false">Erfassung!AZ69*Proz!Y69</f>
        <v>0</v>
      </c>
      <c r="Z69" s="241" t="n">
        <f aca="false">Erfassung!BA69*Proz!Z69</f>
        <v>0</v>
      </c>
      <c r="AA69" s="240" t="n">
        <f aca="false">Erfassung!BB69*Proz!AA69</f>
        <v>0</v>
      </c>
      <c r="AB69" s="239" t="n">
        <f aca="false">Erfassung!BC69*Proz!AB69</f>
        <v>0</v>
      </c>
      <c r="AC69" s="241" t="n">
        <f aca="false">Erfassung!BD69*Proz!AC69</f>
        <v>0</v>
      </c>
      <c r="AD69" s="243" t="n">
        <f aca="false">Erfassung!BE69*Proz!AD69</f>
        <v>0</v>
      </c>
      <c r="AE69" s="238" t="n">
        <f aca="false">Erfassung!BF69*Proz!AE69</f>
        <v>0</v>
      </c>
      <c r="AF69" s="241" t="n">
        <f aca="false">Erfassung!BG69*Proz!AF69</f>
        <v>0</v>
      </c>
      <c r="AG69" s="243" t="n">
        <f aca="false">Erfassung!BH69*Proz!AG69</f>
        <v>0</v>
      </c>
      <c r="AH69" s="238" t="n">
        <f aca="false">Erfassung!BI69*Proz!AH69</f>
        <v>0</v>
      </c>
      <c r="AI69" s="241" t="n">
        <f aca="false">Erfassung!BJ69*Proz!AI69</f>
        <v>0</v>
      </c>
      <c r="AJ69" s="238" t="n">
        <f aca="false">Erfassung!BK69*Proz!AJ69</f>
        <v>0</v>
      </c>
      <c r="AK69" s="240" t="n">
        <f aca="false">Erfassung!BL69*Proz!AK69</f>
        <v>0</v>
      </c>
      <c r="AL69" s="240" t="n">
        <f aca="false">Erfassung!BM69*Proz!AL69</f>
        <v>0</v>
      </c>
      <c r="AM69" s="242"/>
      <c r="AN69" s="239" t="n">
        <f aca="false">Erfassung!BO69*Proz!AN69</f>
        <v>0</v>
      </c>
      <c r="AO69" s="239" t="n">
        <f aca="false">Erfassung!BP69*Proz!AO69</f>
        <v>0</v>
      </c>
      <c r="AP69" s="240" t="n">
        <f aca="false">Erfassung!BQ69*Proz!AP69</f>
        <v>0</v>
      </c>
      <c r="AQ69" s="240" t="n">
        <f aca="false">Erfassung!BR69*Proz!AQ69</f>
        <v>0</v>
      </c>
      <c r="AR69" s="240" t="n">
        <f aca="false">Erfassung!BS69*Proz!AR69</f>
        <v>0</v>
      </c>
      <c r="AS69" s="240" t="n">
        <f aca="false">Erfassung!BT69*Proz!AS69</f>
        <v>0</v>
      </c>
      <c r="AT69" s="241" t="n">
        <f aca="false">Erfassung!BU69*Proz!AT69</f>
        <v>0</v>
      </c>
      <c r="AU69" s="238" t="n">
        <f aca="false">Erfassung!BV69*Proz!AU69</f>
        <v>0</v>
      </c>
      <c r="AV69" s="240" t="n">
        <f aca="false">Erfassung!BW69*Proz!AV69</f>
        <v>0</v>
      </c>
      <c r="AW69" s="241" t="n">
        <f aca="false">Erfassung!BX69*Proz!AW69</f>
        <v>0</v>
      </c>
      <c r="AX69" s="240" t="n">
        <f aca="false">Erfassung!BY69*Proz!AX69</f>
        <v>0</v>
      </c>
      <c r="AY69" s="241" t="n">
        <f aca="false">Erfassung!BZ69*Proz!AY69</f>
        <v>0</v>
      </c>
      <c r="AZ69" s="243" t="n">
        <f aca="false">Erfassung!CA69*Proz!AZ69</f>
        <v>0</v>
      </c>
      <c r="BA69" s="238" t="n">
        <f aca="false">Erfassung!CB69*Proz!BA69</f>
        <v>0</v>
      </c>
      <c r="BB69" s="240" t="n">
        <f aca="false">Erfassung!CC69*Proz!BB69</f>
        <v>0</v>
      </c>
      <c r="BC69" s="244" t="n">
        <f aca="false">Erfassung!CD69*Proz!BC69</f>
        <v>0</v>
      </c>
      <c r="BD69" s="242"/>
    </row>
    <row r="70" customFormat="false" ht="12.75" hidden="true" customHeight="false" outlineLevel="1" collapsed="false">
      <c r="A70" s="227" t="n">
        <f aca="false">Erfassung!A70</f>
        <v>0</v>
      </c>
      <c r="B70" s="238" t="n">
        <f aca="false">Erfassung!AC70*Proz!B70</f>
        <v>0</v>
      </c>
      <c r="C70" s="239" t="n">
        <f aca="false">Erfassung!AD70*Proz!C70</f>
        <v>0</v>
      </c>
      <c r="D70" s="240" t="n">
        <f aca="false">Erfassung!AE70*Proz!D70</f>
        <v>0</v>
      </c>
      <c r="E70" s="240" t="n">
        <f aca="false">Erfassung!AF70*Proz!E70</f>
        <v>0</v>
      </c>
      <c r="F70" s="240" t="n">
        <f aca="false">Erfassung!AG70*Proz!F70</f>
        <v>0</v>
      </c>
      <c r="G70" s="240" t="n">
        <f aca="false">Erfassung!AH70*Proz!G70</f>
        <v>0</v>
      </c>
      <c r="H70" s="241" t="n">
        <f aca="false">Erfassung!AI70*Proz!H70</f>
        <v>0</v>
      </c>
      <c r="I70" s="238" t="n">
        <f aca="false">Erfassung!AJ70*Proz!I70</f>
        <v>0</v>
      </c>
      <c r="J70" s="240" t="n">
        <f aca="false">Erfassung!AK70*Proz!J70</f>
        <v>0</v>
      </c>
      <c r="K70" s="241" t="n">
        <f aca="false">Erfassung!AL70*Proz!K70</f>
        <v>0</v>
      </c>
      <c r="L70" s="242"/>
      <c r="M70" s="238" t="n">
        <f aca="false">Erfassung!AN70*Proz!M70</f>
        <v>0</v>
      </c>
      <c r="N70" s="239" t="n">
        <f aca="false">Erfassung!AO70*Proz!N70</f>
        <v>0</v>
      </c>
      <c r="O70" s="240" t="n">
        <f aca="false">Erfassung!AP70*Proz!O70</f>
        <v>0</v>
      </c>
      <c r="P70" s="240" t="n">
        <f aca="false">Erfassung!AQ70*Proz!P70</f>
        <v>0</v>
      </c>
      <c r="Q70" s="240" t="n">
        <f aca="false">Erfassung!AR70*Proz!Q70</f>
        <v>0</v>
      </c>
      <c r="R70" s="240" t="n">
        <f aca="false">Erfassung!AS70*Proz!R70</f>
        <v>0</v>
      </c>
      <c r="S70" s="241" t="n">
        <f aca="false">Erfassung!AT70*Proz!S70</f>
        <v>0</v>
      </c>
      <c r="T70" s="238" t="n">
        <f aca="false">Erfassung!AU70*Proz!T70</f>
        <v>0</v>
      </c>
      <c r="U70" s="240" t="n">
        <f aca="false">Erfassung!AV70*Proz!U70</f>
        <v>0</v>
      </c>
      <c r="V70" s="241" t="n">
        <f aca="false">Erfassung!AW70*Proz!V70</f>
        <v>0</v>
      </c>
      <c r="W70" s="242"/>
      <c r="X70" s="238" t="n">
        <f aca="false">Erfassung!AY70*Proz!X70</f>
        <v>0</v>
      </c>
      <c r="Y70" s="243" t="n">
        <f aca="false">Erfassung!AZ70*Proz!Y70</f>
        <v>0</v>
      </c>
      <c r="Z70" s="241" t="n">
        <f aca="false">Erfassung!BA70*Proz!Z70</f>
        <v>0</v>
      </c>
      <c r="AA70" s="240" t="n">
        <f aca="false">Erfassung!BB70*Proz!AA70</f>
        <v>0</v>
      </c>
      <c r="AB70" s="239" t="n">
        <f aca="false">Erfassung!BC70*Proz!AB70</f>
        <v>0</v>
      </c>
      <c r="AC70" s="241" t="n">
        <f aca="false">Erfassung!BD70*Proz!AC70</f>
        <v>0</v>
      </c>
      <c r="AD70" s="243" t="n">
        <f aca="false">Erfassung!BE70*Proz!AD70</f>
        <v>0</v>
      </c>
      <c r="AE70" s="238" t="n">
        <f aca="false">Erfassung!BF70*Proz!AE70</f>
        <v>0</v>
      </c>
      <c r="AF70" s="241" t="n">
        <f aca="false">Erfassung!BG70*Proz!AF70</f>
        <v>0</v>
      </c>
      <c r="AG70" s="243" t="n">
        <f aca="false">Erfassung!BH70*Proz!AG70</f>
        <v>0</v>
      </c>
      <c r="AH70" s="238" t="n">
        <f aca="false">Erfassung!BI70*Proz!AH70</f>
        <v>0</v>
      </c>
      <c r="AI70" s="241" t="n">
        <f aca="false">Erfassung!BJ70*Proz!AI70</f>
        <v>0</v>
      </c>
      <c r="AJ70" s="238" t="n">
        <f aca="false">Erfassung!BK70*Proz!AJ70</f>
        <v>0</v>
      </c>
      <c r="AK70" s="240" t="n">
        <f aca="false">Erfassung!BL70*Proz!AK70</f>
        <v>0</v>
      </c>
      <c r="AL70" s="240" t="n">
        <f aca="false">Erfassung!BM70*Proz!AL70</f>
        <v>0</v>
      </c>
      <c r="AM70" s="242"/>
      <c r="AN70" s="239" t="n">
        <f aca="false">Erfassung!BO70*Proz!AN70</f>
        <v>0</v>
      </c>
      <c r="AO70" s="239" t="n">
        <f aca="false">Erfassung!BP70*Proz!AO70</f>
        <v>0</v>
      </c>
      <c r="AP70" s="240" t="n">
        <f aca="false">Erfassung!BQ70*Proz!AP70</f>
        <v>0</v>
      </c>
      <c r="AQ70" s="240" t="n">
        <f aca="false">Erfassung!BR70*Proz!AQ70</f>
        <v>0</v>
      </c>
      <c r="AR70" s="240" t="n">
        <f aca="false">Erfassung!BS70*Proz!AR70</f>
        <v>0</v>
      </c>
      <c r="AS70" s="240" t="n">
        <f aca="false">Erfassung!BT70*Proz!AS70</f>
        <v>0</v>
      </c>
      <c r="AT70" s="241" t="n">
        <f aca="false">Erfassung!BU70*Proz!AT70</f>
        <v>0</v>
      </c>
      <c r="AU70" s="238" t="n">
        <f aca="false">Erfassung!BV70*Proz!AU70</f>
        <v>0</v>
      </c>
      <c r="AV70" s="240" t="n">
        <f aca="false">Erfassung!BW70*Proz!AV70</f>
        <v>0</v>
      </c>
      <c r="AW70" s="241" t="n">
        <f aca="false">Erfassung!BX70*Proz!AW70</f>
        <v>0</v>
      </c>
      <c r="AX70" s="240" t="n">
        <f aca="false">Erfassung!BY70*Proz!AX70</f>
        <v>0</v>
      </c>
      <c r="AY70" s="241" t="n">
        <f aca="false">Erfassung!BZ70*Proz!AY70</f>
        <v>0</v>
      </c>
      <c r="AZ70" s="243" t="n">
        <f aca="false">Erfassung!CA70*Proz!AZ70</f>
        <v>0</v>
      </c>
      <c r="BA70" s="238" t="n">
        <f aca="false">Erfassung!CB70*Proz!BA70</f>
        <v>0</v>
      </c>
      <c r="BB70" s="240" t="n">
        <f aca="false">Erfassung!CC70*Proz!BB70</f>
        <v>0</v>
      </c>
      <c r="BC70" s="244" t="n">
        <f aca="false">Erfassung!CD70*Proz!BC70</f>
        <v>0</v>
      </c>
      <c r="BD70" s="242"/>
    </row>
    <row r="71" customFormat="false" ht="12.75" hidden="true" customHeight="false" outlineLevel="1" collapsed="false">
      <c r="A71" s="227" t="n">
        <f aca="false">Erfassung!A71</f>
        <v>0</v>
      </c>
      <c r="B71" s="238" t="n">
        <f aca="false">Erfassung!AC71*Proz!B71</f>
        <v>0</v>
      </c>
      <c r="C71" s="239" t="n">
        <f aca="false">Erfassung!AD71*Proz!C71</f>
        <v>0</v>
      </c>
      <c r="D71" s="240" t="n">
        <f aca="false">Erfassung!AE71*Proz!D71</f>
        <v>0</v>
      </c>
      <c r="E71" s="240" t="n">
        <f aca="false">Erfassung!AF71*Proz!E71</f>
        <v>0</v>
      </c>
      <c r="F71" s="240" t="n">
        <f aca="false">Erfassung!AG71*Proz!F71</f>
        <v>0</v>
      </c>
      <c r="G71" s="240" t="n">
        <f aca="false">Erfassung!AH71*Proz!G71</f>
        <v>0</v>
      </c>
      <c r="H71" s="241" t="n">
        <f aca="false">Erfassung!AI71*Proz!H71</f>
        <v>0</v>
      </c>
      <c r="I71" s="238" t="n">
        <f aca="false">Erfassung!AJ71*Proz!I71</f>
        <v>0</v>
      </c>
      <c r="J71" s="240" t="n">
        <f aca="false">Erfassung!AK71*Proz!J71</f>
        <v>0</v>
      </c>
      <c r="K71" s="241" t="n">
        <f aca="false">Erfassung!AL71*Proz!K71</f>
        <v>0</v>
      </c>
      <c r="L71" s="242"/>
      <c r="M71" s="238" t="n">
        <f aca="false">Erfassung!AN71*Proz!M71</f>
        <v>0</v>
      </c>
      <c r="N71" s="239" t="n">
        <f aca="false">Erfassung!AO71*Proz!N71</f>
        <v>0</v>
      </c>
      <c r="O71" s="240" t="n">
        <f aca="false">Erfassung!AP71*Proz!O71</f>
        <v>0</v>
      </c>
      <c r="P71" s="240" t="n">
        <f aca="false">Erfassung!AQ71*Proz!P71</f>
        <v>0</v>
      </c>
      <c r="Q71" s="240" t="n">
        <f aca="false">Erfassung!AR71*Proz!Q71</f>
        <v>0</v>
      </c>
      <c r="R71" s="240" t="n">
        <f aca="false">Erfassung!AS71*Proz!R71</f>
        <v>0</v>
      </c>
      <c r="S71" s="241" t="n">
        <f aca="false">Erfassung!AT71*Proz!S71</f>
        <v>0</v>
      </c>
      <c r="T71" s="238" t="n">
        <f aca="false">Erfassung!AU71*Proz!T71</f>
        <v>0</v>
      </c>
      <c r="U71" s="240" t="n">
        <f aca="false">Erfassung!AV71*Proz!U71</f>
        <v>0</v>
      </c>
      <c r="V71" s="241" t="n">
        <f aca="false">Erfassung!AW71*Proz!V71</f>
        <v>0</v>
      </c>
      <c r="W71" s="242"/>
      <c r="X71" s="238" t="n">
        <f aca="false">Erfassung!AY71*Proz!X71</f>
        <v>0</v>
      </c>
      <c r="Y71" s="243" t="n">
        <f aca="false">Erfassung!AZ71*Proz!Y71</f>
        <v>0</v>
      </c>
      <c r="Z71" s="241" t="n">
        <f aca="false">Erfassung!BA71*Proz!Z71</f>
        <v>0</v>
      </c>
      <c r="AA71" s="240" t="n">
        <f aca="false">Erfassung!BB71*Proz!AA71</f>
        <v>0</v>
      </c>
      <c r="AB71" s="239" t="n">
        <f aca="false">Erfassung!BC71*Proz!AB71</f>
        <v>0</v>
      </c>
      <c r="AC71" s="241" t="n">
        <f aca="false">Erfassung!BD71*Proz!AC71</f>
        <v>0</v>
      </c>
      <c r="AD71" s="243" t="n">
        <f aca="false">Erfassung!BE71*Proz!AD71</f>
        <v>0</v>
      </c>
      <c r="AE71" s="238" t="n">
        <f aca="false">Erfassung!BF71*Proz!AE71</f>
        <v>0</v>
      </c>
      <c r="AF71" s="241" t="n">
        <f aca="false">Erfassung!BG71*Proz!AF71</f>
        <v>0</v>
      </c>
      <c r="AG71" s="243" t="n">
        <f aca="false">Erfassung!BH71*Proz!AG71</f>
        <v>0</v>
      </c>
      <c r="AH71" s="238" t="n">
        <f aca="false">Erfassung!BI71*Proz!AH71</f>
        <v>0</v>
      </c>
      <c r="AI71" s="241" t="n">
        <f aca="false">Erfassung!BJ71*Proz!AI71</f>
        <v>0</v>
      </c>
      <c r="AJ71" s="238" t="n">
        <f aca="false">Erfassung!BK71*Proz!AJ71</f>
        <v>0</v>
      </c>
      <c r="AK71" s="240" t="n">
        <f aca="false">Erfassung!BL71*Proz!AK71</f>
        <v>0</v>
      </c>
      <c r="AL71" s="240" t="n">
        <f aca="false">Erfassung!BM71*Proz!AL71</f>
        <v>0</v>
      </c>
      <c r="AM71" s="242"/>
      <c r="AN71" s="239" t="n">
        <f aca="false">Erfassung!BO71*Proz!AN71</f>
        <v>0</v>
      </c>
      <c r="AO71" s="239" t="n">
        <f aca="false">Erfassung!BP71*Proz!AO71</f>
        <v>0</v>
      </c>
      <c r="AP71" s="240" t="n">
        <f aca="false">Erfassung!BQ71*Proz!AP71</f>
        <v>0</v>
      </c>
      <c r="AQ71" s="240" t="n">
        <f aca="false">Erfassung!BR71*Proz!AQ71</f>
        <v>0</v>
      </c>
      <c r="AR71" s="240" t="n">
        <f aca="false">Erfassung!BS71*Proz!AR71</f>
        <v>0</v>
      </c>
      <c r="AS71" s="240" t="n">
        <f aca="false">Erfassung!BT71*Proz!AS71</f>
        <v>0</v>
      </c>
      <c r="AT71" s="241" t="n">
        <f aca="false">Erfassung!BU71*Proz!AT71</f>
        <v>0</v>
      </c>
      <c r="AU71" s="238" t="n">
        <f aca="false">Erfassung!BV71*Proz!AU71</f>
        <v>0</v>
      </c>
      <c r="AV71" s="240" t="n">
        <f aca="false">Erfassung!BW71*Proz!AV71</f>
        <v>0</v>
      </c>
      <c r="AW71" s="241" t="n">
        <f aca="false">Erfassung!BX71*Proz!AW71</f>
        <v>0</v>
      </c>
      <c r="AX71" s="240" t="n">
        <f aca="false">Erfassung!BY71*Proz!AX71</f>
        <v>0</v>
      </c>
      <c r="AY71" s="241" t="n">
        <f aca="false">Erfassung!BZ71*Proz!AY71</f>
        <v>0</v>
      </c>
      <c r="AZ71" s="243" t="n">
        <f aca="false">Erfassung!CA71*Proz!AZ71</f>
        <v>0</v>
      </c>
      <c r="BA71" s="238" t="n">
        <f aca="false">Erfassung!CB71*Proz!BA71</f>
        <v>0</v>
      </c>
      <c r="BB71" s="240" t="n">
        <f aca="false">Erfassung!CC71*Proz!BB71</f>
        <v>0</v>
      </c>
      <c r="BC71" s="244" t="n">
        <f aca="false">Erfassung!CD71*Proz!BC71</f>
        <v>0</v>
      </c>
      <c r="BD71" s="242"/>
    </row>
    <row r="72" customFormat="false" ht="12.75" hidden="true" customHeight="false" outlineLevel="1" collapsed="false">
      <c r="A72" s="227" t="n">
        <f aca="false">Erfassung!A72</f>
        <v>0</v>
      </c>
      <c r="B72" s="238" t="n">
        <f aca="false">Erfassung!AC72*Proz!B72</f>
        <v>0</v>
      </c>
      <c r="C72" s="239" t="n">
        <f aca="false">Erfassung!AD72*Proz!C72</f>
        <v>0</v>
      </c>
      <c r="D72" s="240" t="n">
        <f aca="false">Erfassung!AE72*Proz!D72</f>
        <v>0</v>
      </c>
      <c r="E72" s="240" t="n">
        <f aca="false">Erfassung!AF72*Proz!E72</f>
        <v>0</v>
      </c>
      <c r="F72" s="240" t="n">
        <f aca="false">Erfassung!AG72*Proz!F72</f>
        <v>0</v>
      </c>
      <c r="G72" s="240" t="n">
        <f aca="false">Erfassung!AH72*Proz!G72</f>
        <v>0</v>
      </c>
      <c r="H72" s="241" t="n">
        <f aca="false">Erfassung!AI72*Proz!H72</f>
        <v>0</v>
      </c>
      <c r="I72" s="238" t="n">
        <f aca="false">Erfassung!AJ72*Proz!I72</f>
        <v>0</v>
      </c>
      <c r="J72" s="240" t="n">
        <f aca="false">Erfassung!AK72*Proz!J72</f>
        <v>0</v>
      </c>
      <c r="K72" s="241" t="n">
        <f aca="false">Erfassung!AL72*Proz!K72</f>
        <v>0</v>
      </c>
      <c r="L72" s="242"/>
      <c r="M72" s="238" t="n">
        <f aca="false">Erfassung!AN72*Proz!M72</f>
        <v>0</v>
      </c>
      <c r="N72" s="239" t="n">
        <f aca="false">Erfassung!AO72*Proz!N72</f>
        <v>0</v>
      </c>
      <c r="O72" s="240" t="n">
        <f aca="false">Erfassung!AP72*Proz!O72</f>
        <v>0</v>
      </c>
      <c r="P72" s="240" t="n">
        <f aca="false">Erfassung!AQ72*Proz!P72</f>
        <v>0</v>
      </c>
      <c r="Q72" s="240" t="n">
        <f aca="false">Erfassung!AR72*Proz!Q72</f>
        <v>0</v>
      </c>
      <c r="R72" s="240" t="n">
        <f aca="false">Erfassung!AS72*Proz!R72</f>
        <v>0</v>
      </c>
      <c r="S72" s="241" t="n">
        <f aca="false">Erfassung!AT72*Proz!S72</f>
        <v>0</v>
      </c>
      <c r="T72" s="238" t="n">
        <f aca="false">Erfassung!AU72*Proz!T72</f>
        <v>0</v>
      </c>
      <c r="U72" s="240" t="n">
        <f aca="false">Erfassung!AV72*Proz!U72</f>
        <v>0</v>
      </c>
      <c r="V72" s="241" t="n">
        <f aca="false">Erfassung!AW72*Proz!V72</f>
        <v>0</v>
      </c>
      <c r="W72" s="242"/>
      <c r="X72" s="238" t="n">
        <f aca="false">Erfassung!AY72*Proz!X72</f>
        <v>0</v>
      </c>
      <c r="Y72" s="243" t="n">
        <f aca="false">Erfassung!AZ72*Proz!Y72</f>
        <v>0</v>
      </c>
      <c r="Z72" s="241" t="n">
        <f aca="false">Erfassung!BA72*Proz!Z72</f>
        <v>0</v>
      </c>
      <c r="AA72" s="240" t="n">
        <f aca="false">Erfassung!BB72*Proz!AA72</f>
        <v>0</v>
      </c>
      <c r="AB72" s="239" t="n">
        <f aca="false">Erfassung!BC72*Proz!AB72</f>
        <v>0</v>
      </c>
      <c r="AC72" s="241" t="n">
        <f aca="false">Erfassung!BD72*Proz!AC72</f>
        <v>0</v>
      </c>
      <c r="AD72" s="243" t="n">
        <f aca="false">Erfassung!BE72*Proz!AD72</f>
        <v>0</v>
      </c>
      <c r="AE72" s="238" t="n">
        <f aca="false">Erfassung!BF72*Proz!AE72</f>
        <v>0</v>
      </c>
      <c r="AF72" s="241" t="n">
        <f aca="false">Erfassung!BG72*Proz!AF72</f>
        <v>0</v>
      </c>
      <c r="AG72" s="243" t="n">
        <f aca="false">Erfassung!BH72*Proz!AG72</f>
        <v>0</v>
      </c>
      <c r="AH72" s="238" t="n">
        <f aca="false">Erfassung!BI72*Proz!AH72</f>
        <v>0</v>
      </c>
      <c r="AI72" s="241" t="n">
        <f aca="false">Erfassung!BJ72*Proz!AI72</f>
        <v>0</v>
      </c>
      <c r="AJ72" s="238" t="n">
        <f aca="false">Erfassung!BK72*Proz!AJ72</f>
        <v>0</v>
      </c>
      <c r="AK72" s="240" t="n">
        <f aca="false">Erfassung!BL72*Proz!AK72</f>
        <v>0</v>
      </c>
      <c r="AL72" s="240" t="n">
        <f aca="false">Erfassung!BM72*Proz!AL72</f>
        <v>0</v>
      </c>
      <c r="AM72" s="242"/>
      <c r="AN72" s="239" t="n">
        <f aca="false">Erfassung!BO72*Proz!AN72</f>
        <v>0</v>
      </c>
      <c r="AO72" s="239" t="n">
        <f aca="false">Erfassung!BP72*Proz!AO72</f>
        <v>0</v>
      </c>
      <c r="AP72" s="240" t="n">
        <f aca="false">Erfassung!BQ72*Proz!AP72</f>
        <v>0</v>
      </c>
      <c r="AQ72" s="240" t="n">
        <f aca="false">Erfassung!BR72*Proz!AQ72</f>
        <v>0</v>
      </c>
      <c r="AR72" s="240" t="n">
        <f aca="false">Erfassung!BS72*Proz!AR72</f>
        <v>0</v>
      </c>
      <c r="AS72" s="240" t="n">
        <f aca="false">Erfassung!BT72*Proz!AS72</f>
        <v>0</v>
      </c>
      <c r="AT72" s="241" t="n">
        <f aca="false">Erfassung!BU72*Proz!AT72</f>
        <v>0</v>
      </c>
      <c r="AU72" s="238" t="n">
        <f aca="false">Erfassung!BV72*Proz!AU72</f>
        <v>0</v>
      </c>
      <c r="AV72" s="240" t="n">
        <f aca="false">Erfassung!BW72*Proz!AV72</f>
        <v>0</v>
      </c>
      <c r="AW72" s="241" t="n">
        <f aca="false">Erfassung!BX72*Proz!AW72</f>
        <v>0</v>
      </c>
      <c r="AX72" s="240" t="n">
        <f aca="false">Erfassung!BY72*Proz!AX72</f>
        <v>0</v>
      </c>
      <c r="AY72" s="241" t="n">
        <f aca="false">Erfassung!BZ72*Proz!AY72</f>
        <v>0</v>
      </c>
      <c r="AZ72" s="243" t="n">
        <f aca="false">Erfassung!CA72*Proz!AZ72</f>
        <v>0</v>
      </c>
      <c r="BA72" s="238" t="n">
        <f aca="false">Erfassung!CB72*Proz!BA72</f>
        <v>0</v>
      </c>
      <c r="BB72" s="240" t="n">
        <f aca="false">Erfassung!CC72*Proz!BB72</f>
        <v>0</v>
      </c>
      <c r="BC72" s="244" t="n">
        <f aca="false">Erfassung!CD72*Proz!BC72</f>
        <v>0</v>
      </c>
      <c r="BD72" s="242"/>
    </row>
    <row r="73" customFormat="false" ht="12.75" hidden="true" customHeight="false" outlineLevel="1" collapsed="false">
      <c r="A73" s="227" t="n">
        <f aca="false">Erfassung!A73</f>
        <v>0</v>
      </c>
      <c r="B73" s="245" t="n">
        <f aca="false">Erfassung!AC73*Proz!B73</f>
        <v>0</v>
      </c>
      <c r="C73" s="246" t="n">
        <f aca="false">Erfassung!AD73*Proz!C73</f>
        <v>0</v>
      </c>
      <c r="D73" s="247" t="n">
        <f aca="false">Erfassung!AE73*Proz!D73</f>
        <v>0</v>
      </c>
      <c r="E73" s="247" t="n">
        <f aca="false">Erfassung!AF73*Proz!E73</f>
        <v>0</v>
      </c>
      <c r="F73" s="247" t="n">
        <f aca="false">Erfassung!AG73*Proz!F73</f>
        <v>0</v>
      </c>
      <c r="G73" s="247" t="n">
        <f aca="false">Erfassung!AH73*Proz!G73</f>
        <v>0</v>
      </c>
      <c r="H73" s="248" t="n">
        <f aca="false">Erfassung!AI73*Proz!H73</f>
        <v>0</v>
      </c>
      <c r="I73" s="245" t="n">
        <f aca="false">Erfassung!AJ73*Proz!I73</f>
        <v>0</v>
      </c>
      <c r="J73" s="247" t="n">
        <f aca="false">Erfassung!AK73*Proz!J73</f>
        <v>0</v>
      </c>
      <c r="K73" s="248" t="n">
        <f aca="false">Erfassung!AL73*Proz!K73</f>
        <v>0</v>
      </c>
      <c r="L73" s="249"/>
      <c r="M73" s="245" t="n">
        <f aca="false">Erfassung!AN73*Proz!M73</f>
        <v>0</v>
      </c>
      <c r="N73" s="246" t="n">
        <f aca="false">Erfassung!AO73*Proz!N73</f>
        <v>0</v>
      </c>
      <c r="O73" s="247" t="n">
        <f aca="false">Erfassung!AP73*Proz!O73</f>
        <v>0</v>
      </c>
      <c r="P73" s="247" t="n">
        <f aca="false">Erfassung!AQ73*Proz!P73</f>
        <v>0</v>
      </c>
      <c r="Q73" s="247" t="n">
        <f aca="false">Erfassung!AR73*Proz!Q73</f>
        <v>0</v>
      </c>
      <c r="R73" s="247" t="n">
        <f aca="false">Erfassung!AS73*Proz!R73</f>
        <v>0</v>
      </c>
      <c r="S73" s="248" t="n">
        <f aca="false">Erfassung!AT73*Proz!S73</f>
        <v>0</v>
      </c>
      <c r="T73" s="245" t="n">
        <f aca="false">Erfassung!AU73*Proz!T73</f>
        <v>0</v>
      </c>
      <c r="U73" s="247" t="n">
        <f aca="false">Erfassung!AV73*Proz!U73</f>
        <v>0</v>
      </c>
      <c r="V73" s="248" t="n">
        <f aca="false">Erfassung!AW73*Proz!V73</f>
        <v>0</v>
      </c>
      <c r="W73" s="249"/>
      <c r="X73" s="245" t="n">
        <f aca="false">Erfassung!AY73*Proz!X73</f>
        <v>0</v>
      </c>
      <c r="Y73" s="250" t="n">
        <f aca="false">Erfassung!AZ73*Proz!Y73</f>
        <v>0</v>
      </c>
      <c r="Z73" s="248" t="n">
        <f aca="false">Erfassung!BA73*Proz!Z73</f>
        <v>0</v>
      </c>
      <c r="AA73" s="247" t="n">
        <f aca="false">Erfassung!BB73*Proz!AA73</f>
        <v>0</v>
      </c>
      <c r="AB73" s="246" t="n">
        <f aca="false">Erfassung!BC73*Proz!AB73</f>
        <v>0</v>
      </c>
      <c r="AC73" s="248" t="n">
        <f aca="false">Erfassung!BD73*Proz!AC73</f>
        <v>0</v>
      </c>
      <c r="AD73" s="250" t="n">
        <f aca="false">Erfassung!BE73*Proz!AD73</f>
        <v>0</v>
      </c>
      <c r="AE73" s="245" t="n">
        <f aca="false">Erfassung!BF73*Proz!AE73</f>
        <v>0</v>
      </c>
      <c r="AF73" s="248" t="n">
        <f aca="false">Erfassung!BG73*Proz!AF73</f>
        <v>0</v>
      </c>
      <c r="AG73" s="250" t="n">
        <f aca="false">Erfassung!BH73*Proz!AG73</f>
        <v>0</v>
      </c>
      <c r="AH73" s="245" t="n">
        <f aca="false">Erfassung!BI73*Proz!AH73</f>
        <v>0</v>
      </c>
      <c r="AI73" s="248" t="n">
        <f aca="false">Erfassung!BJ73*Proz!AI73</f>
        <v>0</v>
      </c>
      <c r="AJ73" s="245" t="n">
        <f aca="false">Erfassung!BK73*Proz!AJ73</f>
        <v>0</v>
      </c>
      <c r="AK73" s="247" t="n">
        <f aca="false">Erfassung!BL73*Proz!AK73</f>
        <v>0</v>
      </c>
      <c r="AL73" s="247" t="n">
        <f aca="false">Erfassung!BM73*Proz!AL73</f>
        <v>0</v>
      </c>
      <c r="AM73" s="249"/>
      <c r="AN73" s="246" t="n">
        <f aca="false">Erfassung!BO73*Proz!AN73</f>
        <v>0</v>
      </c>
      <c r="AO73" s="246" t="n">
        <f aca="false">Erfassung!BP73*Proz!AO73</f>
        <v>0</v>
      </c>
      <c r="AP73" s="247" t="n">
        <f aca="false">Erfassung!BQ73*Proz!AP73</f>
        <v>0</v>
      </c>
      <c r="AQ73" s="247" t="n">
        <f aca="false">Erfassung!BR73*Proz!AQ73</f>
        <v>0</v>
      </c>
      <c r="AR73" s="247" t="n">
        <f aca="false">Erfassung!BS73*Proz!AR73</f>
        <v>0</v>
      </c>
      <c r="AS73" s="247" t="n">
        <f aca="false">Erfassung!BT73*Proz!AS73</f>
        <v>0</v>
      </c>
      <c r="AT73" s="248" t="n">
        <f aca="false">Erfassung!BU73*Proz!AT73</f>
        <v>0</v>
      </c>
      <c r="AU73" s="245" t="n">
        <f aca="false">Erfassung!BV73*Proz!AU73</f>
        <v>0</v>
      </c>
      <c r="AV73" s="247" t="n">
        <f aca="false">Erfassung!BW73*Proz!AV73</f>
        <v>0</v>
      </c>
      <c r="AW73" s="248" t="n">
        <f aca="false">Erfassung!BX73*Proz!AW73</f>
        <v>0</v>
      </c>
      <c r="AX73" s="247" t="n">
        <f aca="false">Erfassung!BY73*Proz!AX73</f>
        <v>0</v>
      </c>
      <c r="AY73" s="248" t="n">
        <f aca="false">Erfassung!BZ73*Proz!AY73</f>
        <v>0</v>
      </c>
      <c r="AZ73" s="250" t="n">
        <f aca="false">Erfassung!CA73*Proz!AZ73</f>
        <v>0</v>
      </c>
      <c r="BA73" s="245" t="n">
        <f aca="false">Erfassung!CB73*Proz!BA73</f>
        <v>0</v>
      </c>
      <c r="BB73" s="247" t="n">
        <f aca="false">Erfassung!CC73*Proz!BB73</f>
        <v>0</v>
      </c>
      <c r="BC73" s="251" t="n">
        <f aca="false">Erfassung!CD73*Proz!BC73</f>
        <v>0</v>
      </c>
      <c r="BD73" s="249"/>
    </row>
    <row r="74" customFormat="false" ht="12.75" hidden="true" customHeight="false" outlineLevel="1" collapsed="false">
      <c r="A74" s="227" t="n">
        <f aca="false">Erfassung!A74</f>
        <v>0</v>
      </c>
      <c r="B74" s="238" t="n">
        <f aca="false">Erfassung!AC74*Proz!B74</f>
        <v>0</v>
      </c>
      <c r="C74" s="239" t="n">
        <f aca="false">Erfassung!AD74*Proz!C74</f>
        <v>0</v>
      </c>
      <c r="D74" s="240" t="n">
        <f aca="false">Erfassung!AE74*Proz!D74</f>
        <v>0</v>
      </c>
      <c r="E74" s="240" t="n">
        <f aca="false">Erfassung!AF74*Proz!E74</f>
        <v>0</v>
      </c>
      <c r="F74" s="240" t="n">
        <f aca="false">Erfassung!AG74*Proz!F74</f>
        <v>0</v>
      </c>
      <c r="G74" s="240" t="n">
        <f aca="false">Erfassung!AH74*Proz!G74</f>
        <v>0</v>
      </c>
      <c r="H74" s="241" t="n">
        <f aca="false">Erfassung!AI74*Proz!H74</f>
        <v>0</v>
      </c>
      <c r="I74" s="238" t="n">
        <f aca="false">Erfassung!AJ74*Proz!I74</f>
        <v>0</v>
      </c>
      <c r="J74" s="240" t="n">
        <f aca="false">Erfassung!AK74*Proz!J74</f>
        <v>0</v>
      </c>
      <c r="K74" s="241" t="n">
        <f aca="false">Erfassung!AL74*Proz!K74</f>
        <v>0</v>
      </c>
      <c r="L74" s="242"/>
      <c r="M74" s="238" t="n">
        <f aca="false">Erfassung!AN74*Proz!M74</f>
        <v>0</v>
      </c>
      <c r="N74" s="239" t="n">
        <f aca="false">Erfassung!AO74*Proz!N74</f>
        <v>0</v>
      </c>
      <c r="O74" s="240" t="n">
        <f aca="false">Erfassung!AP74*Proz!O74</f>
        <v>0</v>
      </c>
      <c r="P74" s="240" t="n">
        <f aca="false">Erfassung!AQ74*Proz!P74</f>
        <v>0</v>
      </c>
      <c r="Q74" s="240" t="n">
        <f aca="false">Erfassung!AR74*Proz!Q74</f>
        <v>0</v>
      </c>
      <c r="R74" s="240" t="n">
        <f aca="false">Erfassung!AS74*Proz!R74</f>
        <v>0</v>
      </c>
      <c r="S74" s="241" t="n">
        <f aca="false">Erfassung!AT74*Proz!S74</f>
        <v>0</v>
      </c>
      <c r="T74" s="238" t="n">
        <f aca="false">Erfassung!AU74*Proz!T74</f>
        <v>0</v>
      </c>
      <c r="U74" s="240" t="n">
        <f aca="false">Erfassung!AV74*Proz!U74</f>
        <v>0</v>
      </c>
      <c r="V74" s="241" t="n">
        <f aca="false">Erfassung!AW74*Proz!V74</f>
        <v>0</v>
      </c>
      <c r="W74" s="242"/>
      <c r="X74" s="238" t="n">
        <f aca="false">Erfassung!AY74*Proz!X74</f>
        <v>0</v>
      </c>
      <c r="Y74" s="243" t="n">
        <f aca="false">Erfassung!AZ74*Proz!Y74</f>
        <v>0</v>
      </c>
      <c r="Z74" s="241" t="n">
        <f aca="false">Erfassung!BA74*Proz!Z74</f>
        <v>0</v>
      </c>
      <c r="AA74" s="240" t="n">
        <f aca="false">Erfassung!BB74*Proz!AA74</f>
        <v>0</v>
      </c>
      <c r="AB74" s="239" t="n">
        <f aca="false">Erfassung!BC74*Proz!AB74</f>
        <v>0</v>
      </c>
      <c r="AC74" s="241" t="n">
        <f aca="false">Erfassung!BD74*Proz!AC74</f>
        <v>0</v>
      </c>
      <c r="AD74" s="243" t="n">
        <f aca="false">Erfassung!BE74*Proz!AD74</f>
        <v>0</v>
      </c>
      <c r="AE74" s="238" t="n">
        <f aca="false">Erfassung!BF74*Proz!AE74</f>
        <v>0</v>
      </c>
      <c r="AF74" s="241" t="n">
        <f aca="false">Erfassung!BG74*Proz!AF74</f>
        <v>0</v>
      </c>
      <c r="AG74" s="243" t="n">
        <f aca="false">Erfassung!BH74*Proz!AG74</f>
        <v>0</v>
      </c>
      <c r="AH74" s="238" t="n">
        <f aca="false">Erfassung!BI74*Proz!AH74</f>
        <v>0</v>
      </c>
      <c r="AI74" s="241" t="n">
        <f aca="false">Erfassung!BJ74*Proz!AI74</f>
        <v>0</v>
      </c>
      <c r="AJ74" s="238" t="n">
        <f aca="false">Erfassung!BK74*Proz!AJ74</f>
        <v>0</v>
      </c>
      <c r="AK74" s="240" t="n">
        <f aca="false">Erfassung!BL74*Proz!AK74</f>
        <v>0</v>
      </c>
      <c r="AL74" s="240" t="n">
        <f aca="false">Erfassung!BM74*Proz!AL74</f>
        <v>0</v>
      </c>
      <c r="AM74" s="242"/>
      <c r="AN74" s="239" t="n">
        <f aca="false">Erfassung!BO74*Proz!AN74</f>
        <v>0</v>
      </c>
      <c r="AO74" s="239" t="n">
        <f aca="false">Erfassung!BP74*Proz!AO74</f>
        <v>0</v>
      </c>
      <c r="AP74" s="240" t="n">
        <f aca="false">Erfassung!BQ74*Proz!AP74</f>
        <v>0</v>
      </c>
      <c r="AQ74" s="240" t="n">
        <f aca="false">Erfassung!BR74*Proz!AQ74</f>
        <v>0</v>
      </c>
      <c r="AR74" s="240" t="n">
        <f aca="false">Erfassung!BS74*Proz!AR74</f>
        <v>0</v>
      </c>
      <c r="AS74" s="240" t="n">
        <f aca="false">Erfassung!BT74*Proz!AS74</f>
        <v>0</v>
      </c>
      <c r="AT74" s="241" t="n">
        <f aca="false">Erfassung!BU74*Proz!AT74</f>
        <v>0</v>
      </c>
      <c r="AU74" s="238" t="n">
        <f aca="false">Erfassung!BV74*Proz!AU74</f>
        <v>0</v>
      </c>
      <c r="AV74" s="240" t="n">
        <f aca="false">Erfassung!BW74*Proz!AV74</f>
        <v>0</v>
      </c>
      <c r="AW74" s="241" t="n">
        <f aca="false">Erfassung!BX74*Proz!AW74</f>
        <v>0</v>
      </c>
      <c r="AX74" s="240" t="n">
        <f aca="false">Erfassung!BY74*Proz!AX74</f>
        <v>0</v>
      </c>
      <c r="AY74" s="241" t="n">
        <f aca="false">Erfassung!BZ74*Proz!AY74</f>
        <v>0</v>
      </c>
      <c r="AZ74" s="243" t="n">
        <f aca="false">Erfassung!CA74*Proz!AZ74</f>
        <v>0</v>
      </c>
      <c r="BA74" s="238" t="n">
        <f aca="false">Erfassung!CB74*Proz!BA74</f>
        <v>0</v>
      </c>
      <c r="BB74" s="240" t="n">
        <f aca="false">Erfassung!CC74*Proz!BB74</f>
        <v>0</v>
      </c>
      <c r="BC74" s="244" t="n">
        <f aca="false">Erfassung!CD74*Proz!BC74</f>
        <v>0</v>
      </c>
      <c r="BD74" s="242"/>
    </row>
    <row r="75" customFormat="false" ht="12.75" hidden="true" customHeight="false" outlineLevel="1" collapsed="false">
      <c r="A75" s="227" t="n">
        <f aca="false">Erfassung!A75</f>
        <v>0</v>
      </c>
      <c r="B75" s="238" t="n">
        <f aca="false">Erfassung!AC75*Proz!B75</f>
        <v>0</v>
      </c>
      <c r="C75" s="239" t="n">
        <f aca="false">Erfassung!AD75*Proz!C75</f>
        <v>0</v>
      </c>
      <c r="D75" s="240" t="n">
        <f aca="false">Erfassung!AE75*Proz!D75</f>
        <v>0</v>
      </c>
      <c r="E75" s="240" t="n">
        <f aca="false">Erfassung!AF75*Proz!E75</f>
        <v>0</v>
      </c>
      <c r="F75" s="240" t="n">
        <f aca="false">Erfassung!AG75*Proz!F75</f>
        <v>0</v>
      </c>
      <c r="G75" s="240" t="n">
        <f aca="false">Erfassung!AH75*Proz!G75</f>
        <v>0</v>
      </c>
      <c r="H75" s="241" t="n">
        <f aca="false">Erfassung!AI75*Proz!H75</f>
        <v>0</v>
      </c>
      <c r="I75" s="238" t="n">
        <f aca="false">Erfassung!AJ75*Proz!I75</f>
        <v>0</v>
      </c>
      <c r="J75" s="240" t="n">
        <f aca="false">Erfassung!AK75*Proz!J75</f>
        <v>0</v>
      </c>
      <c r="K75" s="241" t="n">
        <f aca="false">Erfassung!AL75*Proz!K75</f>
        <v>0</v>
      </c>
      <c r="L75" s="242"/>
      <c r="M75" s="238" t="n">
        <f aca="false">Erfassung!AN75*Proz!M75</f>
        <v>0</v>
      </c>
      <c r="N75" s="239" t="n">
        <f aca="false">Erfassung!AO75*Proz!N75</f>
        <v>0</v>
      </c>
      <c r="O75" s="240" t="n">
        <f aca="false">Erfassung!AP75*Proz!O75</f>
        <v>0</v>
      </c>
      <c r="P75" s="240" t="n">
        <f aca="false">Erfassung!AQ75*Proz!P75</f>
        <v>0</v>
      </c>
      <c r="Q75" s="240" t="n">
        <f aca="false">Erfassung!AR75*Proz!Q75</f>
        <v>0</v>
      </c>
      <c r="R75" s="240" t="n">
        <f aca="false">Erfassung!AS75*Proz!R75</f>
        <v>0</v>
      </c>
      <c r="S75" s="241" t="n">
        <f aca="false">Erfassung!AT75*Proz!S75</f>
        <v>0</v>
      </c>
      <c r="T75" s="238" t="n">
        <f aca="false">Erfassung!AU75*Proz!T75</f>
        <v>0</v>
      </c>
      <c r="U75" s="240" t="n">
        <f aca="false">Erfassung!AV75*Proz!U75</f>
        <v>0</v>
      </c>
      <c r="V75" s="241" t="n">
        <f aca="false">Erfassung!AW75*Proz!V75</f>
        <v>0</v>
      </c>
      <c r="W75" s="242"/>
      <c r="X75" s="238" t="n">
        <f aca="false">Erfassung!AY75*Proz!X75</f>
        <v>0</v>
      </c>
      <c r="Y75" s="243" t="n">
        <f aca="false">Erfassung!AZ75*Proz!Y75</f>
        <v>0</v>
      </c>
      <c r="Z75" s="241" t="n">
        <f aca="false">Erfassung!BA75*Proz!Z75</f>
        <v>0</v>
      </c>
      <c r="AA75" s="240" t="n">
        <f aca="false">Erfassung!BB75*Proz!AA75</f>
        <v>0</v>
      </c>
      <c r="AB75" s="239" t="n">
        <f aca="false">Erfassung!BC75*Proz!AB75</f>
        <v>0</v>
      </c>
      <c r="AC75" s="241" t="n">
        <f aca="false">Erfassung!BD75*Proz!AC75</f>
        <v>0</v>
      </c>
      <c r="AD75" s="243" t="n">
        <f aca="false">Erfassung!BE75*Proz!AD75</f>
        <v>0</v>
      </c>
      <c r="AE75" s="238" t="n">
        <f aca="false">Erfassung!BF75*Proz!AE75</f>
        <v>0</v>
      </c>
      <c r="AF75" s="241" t="n">
        <f aca="false">Erfassung!BG75*Proz!AF75</f>
        <v>0</v>
      </c>
      <c r="AG75" s="243" t="n">
        <f aca="false">Erfassung!BH75*Proz!AG75</f>
        <v>0</v>
      </c>
      <c r="AH75" s="238" t="n">
        <f aca="false">Erfassung!BI75*Proz!AH75</f>
        <v>0</v>
      </c>
      <c r="AI75" s="241" t="n">
        <f aca="false">Erfassung!BJ75*Proz!AI75</f>
        <v>0</v>
      </c>
      <c r="AJ75" s="238" t="n">
        <f aca="false">Erfassung!BK75*Proz!AJ75</f>
        <v>0</v>
      </c>
      <c r="AK75" s="240" t="n">
        <f aca="false">Erfassung!BL75*Proz!AK75</f>
        <v>0</v>
      </c>
      <c r="AL75" s="240" t="n">
        <f aca="false">Erfassung!BM75*Proz!AL75</f>
        <v>0</v>
      </c>
      <c r="AM75" s="242"/>
      <c r="AN75" s="239" t="n">
        <f aca="false">Erfassung!BO75*Proz!AN75</f>
        <v>0</v>
      </c>
      <c r="AO75" s="239" t="n">
        <f aca="false">Erfassung!BP75*Proz!AO75</f>
        <v>0</v>
      </c>
      <c r="AP75" s="240" t="n">
        <f aca="false">Erfassung!BQ75*Proz!AP75</f>
        <v>0</v>
      </c>
      <c r="AQ75" s="240" t="n">
        <f aca="false">Erfassung!BR75*Proz!AQ75</f>
        <v>0</v>
      </c>
      <c r="AR75" s="240" t="n">
        <f aca="false">Erfassung!BS75*Proz!AR75</f>
        <v>0</v>
      </c>
      <c r="AS75" s="240" t="n">
        <f aca="false">Erfassung!BT75*Proz!AS75</f>
        <v>0</v>
      </c>
      <c r="AT75" s="241" t="n">
        <f aca="false">Erfassung!BU75*Proz!AT75</f>
        <v>0</v>
      </c>
      <c r="AU75" s="238" t="n">
        <f aca="false">Erfassung!BV75*Proz!AU75</f>
        <v>0</v>
      </c>
      <c r="AV75" s="240" t="n">
        <f aca="false">Erfassung!BW75*Proz!AV75</f>
        <v>0</v>
      </c>
      <c r="AW75" s="241" t="n">
        <f aca="false">Erfassung!BX75*Proz!AW75</f>
        <v>0</v>
      </c>
      <c r="AX75" s="240" t="n">
        <f aca="false">Erfassung!BY75*Proz!AX75</f>
        <v>0</v>
      </c>
      <c r="AY75" s="241" t="n">
        <f aca="false">Erfassung!BZ75*Proz!AY75</f>
        <v>0</v>
      </c>
      <c r="AZ75" s="243" t="n">
        <f aca="false">Erfassung!CA75*Proz!AZ75</f>
        <v>0</v>
      </c>
      <c r="BA75" s="238" t="n">
        <f aca="false">Erfassung!CB75*Proz!BA75</f>
        <v>0</v>
      </c>
      <c r="BB75" s="240" t="n">
        <f aca="false">Erfassung!CC75*Proz!BB75</f>
        <v>0</v>
      </c>
      <c r="BC75" s="244" t="n">
        <f aca="false">Erfassung!CD75*Proz!BC75</f>
        <v>0</v>
      </c>
      <c r="BD75" s="242"/>
    </row>
    <row r="76" customFormat="false" ht="12.75" hidden="true" customHeight="false" outlineLevel="1" collapsed="false">
      <c r="A76" s="227" t="n">
        <f aca="false">Erfassung!A76</f>
        <v>0</v>
      </c>
      <c r="B76" s="238" t="n">
        <f aca="false">Erfassung!AC76*Proz!B76</f>
        <v>0</v>
      </c>
      <c r="C76" s="239" t="n">
        <f aca="false">Erfassung!AD76*Proz!C76</f>
        <v>0</v>
      </c>
      <c r="D76" s="240" t="n">
        <f aca="false">Erfassung!AE76*Proz!D76</f>
        <v>0</v>
      </c>
      <c r="E76" s="240" t="n">
        <f aca="false">Erfassung!AF76*Proz!E76</f>
        <v>0</v>
      </c>
      <c r="F76" s="240" t="n">
        <f aca="false">Erfassung!AG76*Proz!F76</f>
        <v>0</v>
      </c>
      <c r="G76" s="240" t="n">
        <f aca="false">Erfassung!AH76*Proz!G76</f>
        <v>0</v>
      </c>
      <c r="H76" s="241" t="n">
        <f aca="false">Erfassung!AI76*Proz!H76</f>
        <v>0</v>
      </c>
      <c r="I76" s="238" t="n">
        <f aca="false">Erfassung!AJ76*Proz!I76</f>
        <v>0</v>
      </c>
      <c r="J76" s="240" t="n">
        <f aca="false">Erfassung!AK76*Proz!J76</f>
        <v>0</v>
      </c>
      <c r="K76" s="241" t="n">
        <f aca="false">Erfassung!AL76*Proz!K76</f>
        <v>0</v>
      </c>
      <c r="L76" s="242"/>
      <c r="M76" s="238" t="n">
        <f aca="false">Erfassung!AN76*Proz!M76</f>
        <v>0</v>
      </c>
      <c r="N76" s="239" t="n">
        <f aca="false">Erfassung!AO76*Proz!N76</f>
        <v>0</v>
      </c>
      <c r="O76" s="240" t="n">
        <f aca="false">Erfassung!AP76*Proz!O76</f>
        <v>0</v>
      </c>
      <c r="P76" s="240" t="n">
        <f aca="false">Erfassung!AQ76*Proz!P76</f>
        <v>0</v>
      </c>
      <c r="Q76" s="240" t="n">
        <f aca="false">Erfassung!AR76*Proz!Q76</f>
        <v>0</v>
      </c>
      <c r="R76" s="240" t="n">
        <f aca="false">Erfassung!AS76*Proz!R76</f>
        <v>0</v>
      </c>
      <c r="S76" s="241" t="n">
        <f aca="false">Erfassung!AT76*Proz!S76</f>
        <v>0</v>
      </c>
      <c r="T76" s="238" t="n">
        <f aca="false">Erfassung!AU76*Proz!T76</f>
        <v>0</v>
      </c>
      <c r="U76" s="240" t="n">
        <f aca="false">Erfassung!AV76*Proz!U76</f>
        <v>0</v>
      </c>
      <c r="V76" s="241" t="n">
        <f aca="false">Erfassung!AW76*Proz!V76</f>
        <v>0</v>
      </c>
      <c r="W76" s="242"/>
      <c r="X76" s="238" t="n">
        <f aca="false">Erfassung!AY76*Proz!X76</f>
        <v>0</v>
      </c>
      <c r="Y76" s="243" t="n">
        <f aca="false">Erfassung!AZ76*Proz!Y76</f>
        <v>0</v>
      </c>
      <c r="Z76" s="241" t="n">
        <f aca="false">Erfassung!BA76*Proz!Z76</f>
        <v>0</v>
      </c>
      <c r="AA76" s="240" t="n">
        <f aca="false">Erfassung!BB76*Proz!AA76</f>
        <v>0</v>
      </c>
      <c r="AB76" s="239" t="n">
        <f aca="false">Erfassung!BC76*Proz!AB76</f>
        <v>0</v>
      </c>
      <c r="AC76" s="241" t="n">
        <f aca="false">Erfassung!BD76*Proz!AC76</f>
        <v>0</v>
      </c>
      <c r="AD76" s="243" t="n">
        <f aca="false">Erfassung!BE76*Proz!AD76</f>
        <v>0</v>
      </c>
      <c r="AE76" s="238" t="n">
        <f aca="false">Erfassung!BF76*Proz!AE76</f>
        <v>0</v>
      </c>
      <c r="AF76" s="241" t="n">
        <f aca="false">Erfassung!BG76*Proz!AF76</f>
        <v>0</v>
      </c>
      <c r="AG76" s="243" t="n">
        <f aca="false">Erfassung!BH76*Proz!AG76</f>
        <v>0</v>
      </c>
      <c r="AH76" s="238" t="n">
        <f aca="false">Erfassung!BI76*Proz!AH76</f>
        <v>0</v>
      </c>
      <c r="AI76" s="241" t="n">
        <f aca="false">Erfassung!BJ76*Proz!AI76</f>
        <v>0</v>
      </c>
      <c r="AJ76" s="238" t="n">
        <f aca="false">Erfassung!BK76*Proz!AJ76</f>
        <v>0</v>
      </c>
      <c r="AK76" s="240" t="n">
        <f aca="false">Erfassung!BL76*Proz!AK76</f>
        <v>0</v>
      </c>
      <c r="AL76" s="240" t="n">
        <f aca="false">Erfassung!BM76*Proz!AL76</f>
        <v>0</v>
      </c>
      <c r="AM76" s="242"/>
      <c r="AN76" s="239" t="n">
        <f aca="false">Erfassung!BO76*Proz!AN76</f>
        <v>0</v>
      </c>
      <c r="AO76" s="239" t="n">
        <f aca="false">Erfassung!BP76*Proz!AO76</f>
        <v>0</v>
      </c>
      <c r="AP76" s="240" t="n">
        <f aca="false">Erfassung!BQ76*Proz!AP76</f>
        <v>0</v>
      </c>
      <c r="AQ76" s="240" t="n">
        <f aca="false">Erfassung!BR76*Proz!AQ76</f>
        <v>0</v>
      </c>
      <c r="AR76" s="240" t="n">
        <f aca="false">Erfassung!BS76*Proz!AR76</f>
        <v>0</v>
      </c>
      <c r="AS76" s="240" t="n">
        <f aca="false">Erfassung!BT76*Proz!AS76</f>
        <v>0</v>
      </c>
      <c r="AT76" s="241" t="n">
        <f aca="false">Erfassung!BU76*Proz!AT76</f>
        <v>0</v>
      </c>
      <c r="AU76" s="238" t="n">
        <f aca="false">Erfassung!BV76*Proz!AU76</f>
        <v>0</v>
      </c>
      <c r="AV76" s="240" t="n">
        <f aca="false">Erfassung!BW76*Proz!AV76</f>
        <v>0</v>
      </c>
      <c r="AW76" s="241" t="n">
        <f aca="false">Erfassung!BX76*Proz!AW76</f>
        <v>0</v>
      </c>
      <c r="AX76" s="240" t="n">
        <f aca="false">Erfassung!BY76*Proz!AX76</f>
        <v>0</v>
      </c>
      <c r="AY76" s="241" t="n">
        <f aca="false">Erfassung!BZ76*Proz!AY76</f>
        <v>0</v>
      </c>
      <c r="AZ76" s="243" t="n">
        <f aca="false">Erfassung!CA76*Proz!AZ76</f>
        <v>0</v>
      </c>
      <c r="BA76" s="238" t="n">
        <f aca="false">Erfassung!CB76*Proz!BA76</f>
        <v>0</v>
      </c>
      <c r="BB76" s="240" t="n">
        <f aca="false">Erfassung!CC76*Proz!BB76</f>
        <v>0</v>
      </c>
      <c r="BC76" s="244" t="n">
        <f aca="false">Erfassung!CD76*Proz!BC76</f>
        <v>0</v>
      </c>
      <c r="BD76" s="242"/>
    </row>
    <row r="77" customFormat="false" ht="12.75" hidden="true" customHeight="false" outlineLevel="1" collapsed="false">
      <c r="A77" s="227" t="n">
        <f aca="false">Erfassung!A77</f>
        <v>0</v>
      </c>
      <c r="B77" s="238" t="n">
        <f aca="false">Erfassung!AC77*Proz!B77</f>
        <v>0</v>
      </c>
      <c r="C77" s="239" t="n">
        <f aca="false">Erfassung!AD77*Proz!C77</f>
        <v>0</v>
      </c>
      <c r="D77" s="240" t="n">
        <f aca="false">Erfassung!AE77*Proz!D77</f>
        <v>0</v>
      </c>
      <c r="E77" s="240" t="n">
        <f aca="false">Erfassung!AF77*Proz!E77</f>
        <v>0</v>
      </c>
      <c r="F77" s="240" t="n">
        <f aca="false">Erfassung!AG77*Proz!F77</f>
        <v>0</v>
      </c>
      <c r="G77" s="240" t="n">
        <f aca="false">Erfassung!AH77*Proz!G77</f>
        <v>0</v>
      </c>
      <c r="H77" s="241" t="n">
        <f aca="false">Erfassung!AI77*Proz!H77</f>
        <v>0</v>
      </c>
      <c r="I77" s="238" t="n">
        <f aca="false">Erfassung!AJ77*Proz!I77</f>
        <v>0</v>
      </c>
      <c r="J77" s="240" t="n">
        <f aca="false">Erfassung!AK77*Proz!J77</f>
        <v>0</v>
      </c>
      <c r="K77" s="241" t="n">
        <f aca="false">Erfassung!AL77*Proz!K77</f>
        <v>0</v>
      </c>
      <c r="L77" s="242"/>
      <c r="M77" s="238" t="n">
        <f aca="false">Erfassung!AN77*Proz!M77</f>
        <v>0</v>
      </c>
      <c r="N77" s="239" t="n">
        <f aca="false">Erfassung!AO77*Proz!N77</f>
        <v>0</v>
      </c>
      <c r="O77" s="240" t="n">
        <f aca="false">Erfassung!AP77*Proz!O77</f>
        <v>0</v>
      </c>
      <c r="P77" s="240" t="n">
        <f aca="false">Erfassung!AQ77*Proz!P77</f>
        <v>0</v>
      </c>
      <c r="Q77" s="240" t="n">
        <f aca="false">Erfassung!AR77*Proz!Q77</f>
        <v>0</v>
      </c>
      <c r="R77" s="240" t="n">
        <f aca="false">Erfassung!AS77*Proz!R77</f>
        <v>0</v>
      </c>
      <c r="S77" s="241" t="n">
        <f aca="false">Erfassung!AT77*Proz!S77</f>
        <v>0</v>
      </c>
      <c r="T77" s="238" t="n">
        <f aca="false">Erfassung!AU77*Proz!T77</f>
        <v>0</v>
      </c>
      <c r="U77" s="240" t="n">
        <f aca="false">Erfassung!AV77*Proz!U77</f>
        <v>0</v>
      </c>
      <c r="V77" s="241" t="n">
        <f aca="false">Erfassung!AW77*Proz!V77</f>
        <v>0</v>
      </c>
      <c r="W77" s="242"/>
      <c r="X77" s="238" t="n">
        <f aca="false">Erfassung!AY77*Proz!X77</f>
        <v>0</v>
      </c>
      <c r="Y77" s="243" t="n">
        <f aca="false">Erfassung!AZ77*Proz!Y77</f>
        <v>0</v>
      </c>
      <c r="Z77" s="241" t="n">
        <f aca="false">Erfassung!BA77*Proz!Z77</f>
        <v>0</v>
      </c>
      <c r="AA77" s="240" t="n">
        <f aca="false">Erfassung!BB77*Proz!AA77</f>
        <v>0</v>
      </c>
      <c r="AB77" s="239" t="n">
        <f aca="false">Erfassung!BC77*Proz!AB77</f>
        <v>0</v>
      </c>
      <c r="AC77" s="241" t="n">
        <f aca="false">Erfassung!BD77*Proz!AC77</f>
        <v>0</v>
      </c>
      <c r="AD77" s="243" t="n">
        <f aca="false">Erfassung!BE77*Proz!AD77</f>
        <v>0</v>
      </c>
      <c r="AE77" s="238" t="n">
        <f aca="false">Erfassung!BF77*Proz!AE77</f>
        <v>0</v>
      </c>
      <c r="AF77" s="241" t="n">
        <f aca="false">Erfassung!BG77*Proz!AF77</f>
        <v>0</v>
      </c>
      <c r="AG77" s="243" t="n">
        <f aca="false">Erfassung!BH77*Proz!AG77</f>
        <v>0</v>
      </c>
      <c r="AH77" s="238" t="n">
        <f aca="false">Erfassung!BI77*Proz!AH77</f>
        <v>0</v>
      </c>
      <c r="AI77" s="241" t="n">
        <f aca="false">Erfassung!BJ77*Proz!AI77</f>
        <v>0</v>
      </c>
      <c r="AJ77" s="238" t="n">
        <f aca="false">Erfassung!BK77*Proz!AJ77</f>
        <v>0</v>
      </c>
      <c r="AK77" s="240" t="n">
        <f aca="false">Erfassung!BL77*Proz!AK77</f>
        <v>0</v>
      </c>
      <c r="AL77" s="240" t="n">
        <f aca="false">Erfassung!BM77*Proz!AL77</f>
        <v>0</v>
      </c>
      <c r="AM77" s="242"/>
      <c r="AN77" s="239" t="n">
        <f aca="false">Erfassung!BO77*Proz!AN77</f>
        <v>0</v>
      </c>
      <c r="AO77" s="239" t="n">
        <f aca="false">Erfassung!BP77*Proz!AO77</f>
        <v>0</v>
      </c>
      <c r="AP77" s="240" t="n">
        <f aca="false">Erfassung!BQ77*Proz!AP77</f>
        <v>0</v>
      </c>
      <c r="AQ77" s="240" t="n">
        <f aca="false">Erfassung!BR77*Proz!AQ77</f>
        <v>0</v>
      </c>
      <c r="AR77" s="240" t="n">
        <f aca="false">Erfassung!BS77*Proz!AR77</f>
        <v>0</v>
      </c>
      <c r="AS77" s="240" t="n">
        <f aca="false">Erfassung!BT77*Proz!AS77</f>
        <v>0</v>
      </c>
      <c r="AT77" s="241" t="n">
        <f aca="false">Erfassung!BU77*Proz!AT77</f>
        <v>0</v>
      </c>
      <c r="AU77" s="238" t="n">
        <f aca="false">Erfassung!BV77*Proz!AU77</f>
        <v>0</v>
      </c>
      <c r="AV77" s="240" t="n">
        <f aca="false">Erfassung!BW77*Proz!AV77</f>
        <v>0</v>
      </c>
      <c r="AW77" s="241" t="n">
        <f aca="false">Erfassung!BX77*Proz!AW77</f>
        <v>0</v>
      </c>
      <c r="AX77" s="240" t="n">
        <f aca="false">Erfassung!BY77*Proz!AX77</f>
        <v>0</v>
      </c>
      <c r="AY77" s="241" t="n">
        <f aca="false">Erfassung!BZ77*Proz!AY77</f>
        <v>0</v>
      </c>
      <c r="AZ77" s="243" t="n">
        <f aca="false">Erfassung!CA77*Proz!AZ77</f>
        <v>0</v>
      </c>
      <c r="BA77" s="238" t="n">
        <f aca="false">Erfassung!CB77*Proz!BA77</f>
        <v>0</v>
      </c>
      <c r="BB77" s="240" t="n">
        <f aca="false">Erfassung!CC77*Proz!BB77</f>
        <v>0</v>
      </c>
      <c r="BC77" s="244" t="n">
        <f aca="false">Erfassung!CD77*Proz!BC77</f>
        <v>0</v>
      </c>
      <c r="BD77" s="242"/>
    </row>
    <row r="78" customFormat="false" ht="12.75" hidden="true" customHeight="false" outlineLevel="1" collapsed="false">
      <c r="A78" s="227" t="n">
        <f aca="false">Erfassung!A78</f>
        <v>0</v>
      </c>
      <c r="B78" s="238" t="n">
        <f aca="false">Erfassung!AC78*Proz!B78</f>
        <v>0</v>
      </c>
      <c r="C78" s="239" t="n">
        <f aca="false">Erfassung!AD78*Proz!C78</f>
        <v>0</v>
      </c>
      <c r="D78" s="240" t="n">
        <f aca="false">Erfassung!AE78*Proz!D78</f>
        <v>0</v>
      </c>
      <c r="E78" s="240" t="n">
        <f aca="false">Erfassung!AF78*Proz!E78</f>
        <v>0</v>
      </c>
      <c r="F78" s="240" t="n">
        <f aca="false">Erfassung!AG78*Proz!F78</f>
        <v>0</v>
      </c>
      <c r="G78" s="240" t="n">
        <f aca="false">Erfassung!AH78*Proz!G78</f>
        <v>0</v>
      </c>
      <c r="H78" s="241" t="n">
        <f aca="false">Erfassung!AI78*Proz!H78</f>
        <v>0</v>
      </c>
      <c r="I78" s="238" t="n">
        <f aca="false">Erfassung!AJ78*Proz!I78</f>
        <v>0</v>
      </c>
      <c r="J78" s="240" t="n">
        <f aca="false">Erfassung!AK78*Proz!J78</f>
        <v>0</v>
      </c>
      <c r="K78" s="241" t="n">
        <f aca="false">Erfassung!AL78*Proz!K78</f>
        <v>0</v>
      </c>
      <c r="L78" s="242"/>
      <c r="M78" s="238" t="n">
        <f aca="false">Erfassung!AN78*Proz!M78</f>
        <v>0</v>
      </c>
      <c r="N78" s="239" t="n">
        <f aca="false">Erfassung!AO78*Proz!N78</f>
        <v>0</v>
      </c>
      <c r="O78" s="240" t="n">
        <f aca="false">Erfassung!AP78*Proz!O78</f>
        <v>0</v>
      </c>
      <c r="P78" s="240" t="n">
        <f aca="false">Erfassung!AQ78*Proz!P78</f>
        <v>0</v>
      </c>
      <c r="Q78" s="240" t="n">
        <f aca="false">Erfassung!AR78*Proz!Q78</f>
        <v>0</v>
      </c>
      <c r="R78" s="240" t="n">
        <f aca="false">Erfassung!AS78*Proz!R78</f>
        <v>0</v>
      </c>
      <c r="S78" s="241" t="n">
        <f aca="false">Erfassung!AT78*Proz!S78</f>
        <v>0</v>
      </c>
      <c r="T78" s="238" t="n">
        <f aca="false">Erfassung!AU78*Proz!T78</f>
        <v>0</v>
      </c>
      <c r="U78" s="240" t="n">
        <f aca="false">Erfassung!AV78*Proz!U78</f>
        <v>0</v>
      </c>
      <c r="V78" s="241" t="n">
        <f aca="false">Erfassung!AW78*Proz!V78</f>
        <v>0</v>
      </c>
      <c r="W78" s="242"/>
      <c r="X78" s="238" t="n">
        <f aca="false">Erfassung!AY78*Proz!X78</f>
        <v>0</v>
      </c>
      <c r="Y78" s="243" t="n">
        <f aca="false">Erfassung!AZ78*Proz!Y78</f>
        <v>0</v>
      </c>
      <c r="Z78" s="241" t="n">
        <f aca="false">Erfassung!BA78*Proz!Z78</f>
        <v>0</v>
      </c>
      <c r="AA78" s="240" t="n">
        <f aca="false">Erfassung!BB78*Proz!AA78</f>
        <v>0</v>
      </c>
      <c r="AB78" s="239" t="n">
        <f aca="false">Erfassung!BC78*Proz!AB78</f>
        <v>0</v>
      </c>
      <c r="AC78" s="241" t="n">
        <f aca="false">Erfassung!BD78*Proz!AC78</f>
        <v>0</v>
      </c>
      <c r="AD78" s="243" t="n">
        <f aca="false">Erfassung!BE78*Proz!AD78</f>
        <v>0</v>
      </c>
      <c r="AE78" s="238" t="n">
        <f aca="false">Erfassung!BF78*Proz!AE78</f>
        <v>0</v>
      </c>
      <c r="AF78" s="241" t="n">
        <f aca="false">Erfassung!BG78*Proz!AF78</f>
        <v>0</v>
      </c>
      <c r="AG78" s="243" t="n">
        <f aca="false">Erfassung!BH78*Proz!AG78</f>
        <v>0</v>
      </c>
      <c r="AH78" s="238" t="n">
        <f aca="false">Erfassung!BI78*Proz!AH78</f>
        <v>0</v>
      </c>
      <c r="AI78" s="241" t="n">
        <f aca="false">Erfassung!BJ78*Proz!AI78</f>
        <v>0</v>
      </c>
      <c r="AJ78" s="238" t="n">
        <f aca="false">Erfassung!BK78*Proz!AJ78</f>
        <v>0</v>
      </c>
      <c r="AK78" s="240" t="n">
        <f aca="false">Erfassung!BL78*Proz!AK78</f>
        <v>0</v>
      </c>
      <c r="AL78" s="240" t="n">
        <f aca="false">Erfassung!BM78*Proz!AL78</f>
        <v>0</v>
      </c>
      <c r="AM78" s="242"/>
      <c r="AN78" s="239" t="n">
        <f aca="false">Erfassung!BO78*Proz!AN78</f>
        <v>0</v>
      </c>
      <c r="AO78" s="239" t="n">
        <f aca="false">Erfassung!BP78*Proz!AO78</f>
        <v>0</v>
      </c>
      <c r="AP78" s="240" t="n">
        <f aca="false">Erfassung!BQ78*Proz!AP78</f>
        <v>0</v>
      </c>
      <c r="AQ78" s="240" t="n">
        <f aca="false">Erfassung!BR78*Proz!AQ78</f>
        <v>0</v>
      </c>
      <c r="AR78" s="240" t="n">
        <f aca="false">Erfassung!BS78*Proz!AR78</f>
        <v>0</v>
      </c>
      <c r="AS78" s="240" t="n">
        <f aca="false">Erfassung!BT78*Proz!AS78</f>
        <v>0</v>
      </c>
      <c r="AT78" s="241" t="n">
        <f aca="false">Erfassung!BU78*Proz!AT78</f>
        <v>0</v>
      </c>
      <c r="AU78" s="238" t="n">
        <f aca="false">Erfassung!BV78*Proz!AU78</f>
        <v>0</v>
      </c>
      <c r="AV78" s="240" t="n">
        <f aca="false">Erfassung!BW78*Proz!AV78</f>
        <v>0</v>
      </c>
      <c r="AW78" s="241" t="n">
        <f aca="false">Erfassung!BX78*Proz!AW78</f>
        <v>0</v>
      </c>
      <c r="AX78" s="240" t="n">
        <f aca="false">Erfassung!BY78*Proz!AX78</f>
        <v>0</v>
      </c>
      <c r="AY78" s="241" t="n">
        <f aca="false">Erfassung!BZ78*Proz!AY78</f>
        <v>0</v>
      </c>
      <c r="AZ78" s="243" t="n">
        <f aca="false">Erfassung!CA78*Proz!AZ78</f>
        <v>0</v>
      </c>
      <c r="BA78" s="238" t="n">
        <f aca="false">Erfassung!CB78*Proz!BA78</f>
        <v>0</v>
      </c>
      <c r="BB78" s="240" t="n">
        <f aca="false">Erfassung!CC78*Proz!BB78</f>
        <v>0</v>
      </c>
      <c r="BC78" s="244" t="n">
        <f aca="false">Erfassung!CD78*Proz!BC78</f>
        <v>0</v>
      </c>
      <c r="BD78" s="242"/>
    </row>
    <row r="79" customFormat="false" ht="12.75" hidden="true" customHeight="false" outlineLevel="1" collapsed="false">
      <c r="A79" s="227" t="n">
        <f aca="false">Erfassung!A79</f>
        <v>0</v>
      </c>
      <c r="B79" s="238" t="n">
        <f aca="false">Erfassung!AC79*Proz!B79</f>
        <v>0</v>
      </c>
      <c r="C79" s="239" t="n">
        <f aca="false">Erfassung!AD79*Proz!C79</f>
        <v>0</v>
      </c>
      <c r="D79" s="240" t="n">
        <f aca="false">Erfassung!AE79*Proz!D79</f>
        <v>0</v>
      </c>
      <c r="E79" s="240" t="n">
        <f aca="false">Erfassung!AF79*Proz!E79</f>
        <v>0</v>
      </c>
      <c r="F79" s="240" t="n">
        <f aca="false">Erfassung!AG79*Proz!F79</f>
        <v>0</v>
      </c>
      <c r="G79" s="240" t="n">
        <f aca="false">Erfassung!AH79*Proz!G79</f>
        <v>0</v>
      </c>
      <c r="H79" s="241" t="n">
        <f aca="false">Erfassung!AI79*Proz!H79</f>
        <v>0</v>
      </c>
      <c r="I79" s="238" t="n">
        <f aca="false">Erfassung!AJ79*Proz!I79</f>
        <v>0</v>
      </c>
      <c r="J79" s="240" t="n">
        <f aca="false">Erfassung!AK79*Proz!J79</f>
        <v>0</v>
      </c>
      <c r="K79" s="241" t="n">
        <f aca="false">Erfassung!AL79*Proz!K79</f>
        <v>0</v>
      </c>
      <c r="L79" s="242"/>
      <c r="M79" s="238" t="n">
        <f aca="false">Erfassung!AN79*Proz!M79</f>
        <v>0</v>
      </c>
      <c r="N79" s="239" t="n">
        <f aca="false">Erfassung!AO79*Proz!N79</f>
        <v>0</v>
      </c>
      <c r="O79" s="240" t="n">
        <f aca="false">Erfassung!AP79*Proz!O79</f>
        <v>0</v>
      </c>
      <c r="P79" s="240" t="n">
        <f aca="false">Erfassung!AQ79*Proz!P79</f>
        <v>0</v>
      </c>
      <c r="Q79" s="240" t="n">
        <f aca="false">Erfassung!AR79*Proz!Q79</f>
        <v>0</v>
      </c>
      <c r="R79" s="240" t="n">
        <f aca="false">Erfassung!AS79*Proz!R79</f>
        <v>0</v>
      </c>
      <c r="S79" s="241" t="n">
        <f aca="false">Erfassung!AT79*Proz!S79</f>
        <v>0</v>
      </c>
      <c r="T79" s="238" t="n">
        <f aca="false">Erfassung!AU79*Proz!T79</f>
        <v>0</v>
      </c>
      <c r="U79" s="240" t="n">
        <f aca="false">Erfassung!AV79*Proz!U79</f>
        <v>0</v>
      </c>
      <c r="V79" s="241" t="n">
        <f aca="false">Erfassung!AW79*Proz!V79</f>
        <v>0</v>
      </c>
      <c r="W79" s="242"/>
      <c r="X79" s="238" t="n">
        <f aca="false">Erfassung!AY79*Proz!X79</f>
        <v>0</v>
      </c>
      <c r="Y79" s="243" t="n">
        <f aca="false">Erfassung!AZ79*Proz!Y79</f>
        <v>0</v>
      </c>
      <c r="Z79" s="241" t="n">
        <f aca="false">Erfassung!BA79*Proz!Z79</f>
        <v>0</v>
      </c>
      <c r="AA79" s="240" t="n">
        <f aca="false">Erfassung!BB79*Proz!AA79</f>
        <v>0</v>
      </c>
      <c r="AB79" s="239" t="n">
        <f aca="false">Erfassung!BC79*Proz!AB79</f>
        <v>0</v>
      </c>
      <c r="AC79" s="241" t="n">
        <f aca="false">Erfassung!BD79*Proz!AC79</f>
        <v>0</v>
      </c>
      <c r="AD79" s="243" t="n">
        <f aca="false">Erfassung!BE79*Proz!AD79</f>
        <v>0</v>
      </c>
      <c r="AE79" s="238" t="n">
        <f aca="false">Erfassung!BF79*Proz!AE79</f>
        <v>0</v>
      </c>
      <c r="AF79" s="241" t="n">
        <f aca="false">Erfassung!BG79*Proz!AF79</f>
        <v>0</v>
      </c>
      <c r="AG79" s="243" t="n">
        <f aca="false">Erfassung!BH79*Proz!AG79</f>
        <v>0</v>
      </c>
      <c r="AH79" s="238" t="n">
        <f aca="false">Erfassung!BI79*Proz!AH79</f>
        <v>0</v>
      </c>
      <c r="AI79" s="241" t="n">
        <f aca="false">Erfassung!BJ79*Proz!AI79</f>
        <v>0</v>
      </c>
      <c r="AJ79" s="238" t="n">
        <f aca="false">Erfassung!BK79*Proz!AJ79</f>
        <v>0</v>
      </c>
      <c r="AK79" s="240" t="n">
        <f aca="false">Erfassung!BL79*Proz!AK79</f>
        <v>0</v>
      </c>
      <c r="AL79" s="240" t="n">
        <f aca="false">Erfassung!BM79*Proz!AL79</f>
        <v>0</v>
      </c>
      <c r="AM79" s="242"/>
      <c r="AN79" s="239" t="n">
        <f aca="false">Erfassung!BO79*Proz!AN79</f>
        <v>0</v>
      </c>
      <c r="AO79" s="239" t="n">
        <f aca="false">Erfassung!BP79*Proz!AO79</f>
        <v>0</v>
      </c>
      <c r="AP79" s="240" t="n">
        <f aca="false">Erfassung!BQ79*Proz!AP79</f>
        <v>0</v>
      </c>
      <c r="AQ79" s="240" t="n">
        <f aca="false">Erfassung!BR79*Proz!AQ79</f>
        <v>0</v>
      </c>
      <c r="AR79" s="240" t="n">
        <f aca="false">Erfassung!BS79*Proz!AR79</f>
        <v>0</v>
      </c>
      <c r="AS79" s="240" t="n">
        <f aca="false">Erfassung!BT79*Proz!AS79</f>
        <v>0</v>
      </c>
      <c r="AT79" s="241" t="n">
        <f aca="false">Erfassung!BU79*Proz!AT79</f>
        <v>0</v>
      </c>
      <c r="AU79" s="238" t="n">
        <f aca="false">Erfassung!BV79*Proz!AU79</f>
        <v>0</v>
      </c>
      <c r="AV79" s="240" t="n">
        <f aca="false">Erfassung!BW79*Proz!AV79</f>
        <v>0</v>
      </c>
      <c r="AW79" s="241" t="n">
        <f aca="false">Erfassung!BX79*Proz!AW79</f>
        <v>0</v>
      </c>
      <c r="AX79" s="240" t="n">
        <f aca="false">Erfassung!BY79*Proz!AX79</f>
        <v>0</v>
      </c>
      <c r="AY79" s="241" t="n">
        <f aca="false">Erfassung!BZ79*Proz!AY79</f>
        <v>0</v>
      </c>
      <c r="AZ79" s="243" t="n">
        <f aca="false">Erfassung!CA79*Proz!AZ79</f>
        <v>0</v>
      </c>
      <c r="BA79" s="238" t="n">
        <f aca="false">Erfassung!CB79*Proz!BA79</f>
        <v>0</v>
      </c>
      <c r="BB79" s="240" t="n">
        <f aca="false">Erfassung!CC79*Proz!BB79</f>
        <v>0</v>
      </c>
      <c r="BC79" s="244" t="n">
        <f aca="false">Erfassung!CD79*Proz!BC79</f>
        <v>0</v>
      </c>
      <c r="BD79" s="242"/>
    </row>
    <row r="80" customFormat="false" ht="12.75" hidden="true" customHeight="false" outlineLevel="1" collapsed="false">
      <c r="A80" s="227" t="n">
        <f aca="false">Erfassung!A80</f>
        <v>0</v>
      </c>
      <c r="B80" s="238" t="n">
        <f aca="false">Erfassung!AC80*Proz!B80</f>
        <v>0</v>
      </c>
      <c r="C80" s="239" t="n">
        <f aca="false">Erfassung!AD80*Proz!C80</f>
        <v>0</v>
      </c>
      <c r="D80" s="240" t="n">
        <f aca="false">Erfassung!AE80*Proz!D80</f>
        <v>0</v>
      </c>
      <c r="E80" s="240" t="n">
        <f aca="false">Erfassung!AF80*Proz!E80</f>
        <v>0</v>
      </c>
      <c r="F80" s="240" t="n">
        <f aca="false">Erfassung!AG80*Proz!F80</f>
        <v>0</v>
      </c>
      <c r="G80" s="240" t="n">
        <f aca="false">Erfassung!AH80*Proz!G80</f>
        <v>0</v>
      </c>
      <c r="H80" s="241" t="n">
        <f aca="false">Erfassung!AI80*Proz!H80</f>
        <v>0</v>
      </c>
      <c r="I80" s="238" t="n">
        <f aca="false">Erfassung!AJ80*Proz!I80</f>
        <v>0</v>
      </c>
      <c r="J80" s="240" t="n">
        <f aca="false">Erfassung!AK80*Proz!J80</f>
        <v>0</v>
      </c>
      <c r="K80" s="241" t="n">
        <f aca="false">Erfassung!AL80*Proz!K80</f>
        <v>0</v>
      </c>
      <c r="L80" s="242"/>
      <c r="M80" s="238" t="n">
        <f aca="false">Erfassung!AN80*Proz!M80</f>
        <v>0</v>
      </c>
      <c r="N80" s="239" t="n">
        <f aca="false">Erfassung!AO80*Proz!N80</f>
        <v>0</v>
      </c>
      <c r="O80" s="240" t="n">
        <f aca="false">Erfassung!AP80*Proz!O80</f>
        <v>0</v>
      </c>
      <c r="P80" s="240" t="n">
        <f aca="false">Erfassung!AQ80*Proz!P80</f>
        <v>0</v>
      </c>
      <c r="Q80" s="240" t="n">
        <f aca="false">Erfassung!AR80*Proz!Q80</f>
        <v>0</v>
      </c>
      <c r="R80" s="240" t="n">
        <f aca="false">Erfassung!AS80*Proz!R80</f>
        <v>0</v>
      </c>
      <c r="S80" s="241" t="n">
        <f aca="false">Erfassung!AT80*Proz!S80</f>
        <v>0</v>
      </c>
      <c r="T80" s="238" t="n">
        <f aca="false">Erfassung!AU80*Proz!T80</f>
        <v>0</v>
      </c>
      <c r="U80" s="240" t="n">
        <f aca="false">Erfassung!AV80*Proz!U80</f>
        <v>0</v>
      </c>
      <c r="V80" s="241" t="n">
        <f aca="false">Erfassung!AW80*Proz!V80</f>
        <v>0</v>
      </c>
      <c r="W80" s="242"/>
      <c r="X80" s="238" t="n">
        <f aca="false">Erfassung!AY80*Proz!X80</f>
        <v>0</v>
      </c>
      <c r="Y80" s="243" t="n">
        <f aca="false">Erfassung!AZ80*Proz!Y80</f>
        <v>0</v>
      </c>
      <c r="Z80" s="241" t="n">
        <f aca="false">Erfassung!BA80*Proz!Z80</f>
        <v>0</v>
      </c>
      <c r="AA80" s="240" t="n">
        <f aca="false">Erfassung!BB80*Proz!AA80</f>
        <v>0</v>
      </c>
      <c r="AB80" s="239" t="n">
        <f aca="false">Erfassung!BC80*Proz!AB80</f>
        <v>0</v>
      </c>
      <c r="AC80" s="241" t="n">
        <f aca="false">Erfassung!BD80*Proz!AC80</f>
        <v>0</v>
      </c>
      <c r="AD80" s="243" t="n">
        <f aca="false">Erfassung!BE80*Proz!AD80</f>
        <v>0</v>
      </c>
      <c r="AE80" s="238" t="n">
        <f aca="false">Erfassung!BF80*Proz!AE80</f>
        <v>0</v>
      </c>
      <c r="AF80" s="241" t="n">
        <f aca="false">Erfassung!BG80*Proz!AF80</f>
        <v>0</v>
      </c>
      <c r="AG80" s="243" t="n">
        <f aca="false">Erfassung!BH80*Proz!AG80</f>
        <v>0</v>
      </c>
      <c r="AH80" s="238" t="n">
        <f aca="false">Erfassung!BI80*Proz!AH80</f>
        <v>0</v>
      </c>
      <c r="AI80" s="241" t="n">
        <f aca="false">Erfassung!BJ80*Proz!AI80</f>
        <v>0</v>
      </c>
      <c r="AJ80" s="238" t="n">
        <f aca="false">Erfassung!BK80*Proz!AJ80</f>
        <v>0</v>
      </c>
      <c r="AK80" s="240" t="n">
        <f aca="false">Erfassung!BL80*Proz!AK80</f>
        <v>0</v>
      </c>
      <c r="AL80" s="240" t="n">
        <f aca="false">Erfassung!BM80*Proz!AL80</f>
        <v>0</v>
      </c>
      <c r="AM80" s="242"/>
      <c r="AN80" s="239" t="n">
        <f aca="false">Erfassung!BO80*Proz!AN80</f>
        <v>0</v>
      </c>
      <c r="AO80" s="239" t="n">
        <f aca="false">Erfassung!BP80*Proz!AO80</f>
        <v>0</v>
      </c>
      <c r="AP80" s="240" t="n">
        <f aca="false">Erfassung!BQ80*Proz!AP80</f>
        <v>0</v>
      </c>
      <c r="AQ80" s="240" t="n">
        <f aca="false">Erfassung!BR80*Proz!AQ80</f>
        <v>0</v>
      </c>
      <c r="AR80" s="240" t="n">
        <f aca="false">Erfassung!BS80*Proz!AR80</f>
        <v>0</v>
      </c>
      <c r="AS80" s="240" t="n">
        <f aca="false">Erfassung!BT80*Proz!AS80</f>
        <v>0</v>
      </c>
      <c r="AT80" s="241" t="n">
        <f aca="false">Erfassung!BU80*Proz!AT80</f>
        <v>0</v>
      </c>
      <c r="AU80" s="238" t="n">
        <f aca="false">Erfassung!BV80*Proz!AU80</f>
        <v>0</v>
      </c>
      <c r="AV80" s="240" t="n">
        <f aca="false">Erfassung!BW80*Proz!AV80</f>
        <v>0</v>
      </c>
      <c r="AW80" s="241" t="n">
        <f aca="false">Erfassung!BX80*Proz!AW80</f>
        <v>0</v>
      </c>
      <c r="AX80" s="240" t="n">
        <f aca="false">Erfassung!BY80*Proz!AX80</f>
        <v>0</v>
      </c>
      <c r="AY80" s="241" t="n">
        <f aca="false">Erfassung!BZ80*Proz!AY80</f>
        <v>0</v>
      </c>
      <c r="AZ80" s="243" t="n">
        <f aca="false">Erfassung!CA80*Proz!AZ80</f>
        <v>0</v>
      </c>
      <c r="BA80" s="238" t="n">
        <f aca="false">Erfassung!CB80*Proz!BA80</f>
        <v>0</v>
      </c>
      <c r="BB80" s="240" t="n">
        <f aca="false">Erfassung!CC80*Proz!BB80</f>
        <v>0</v>
      </c>
      <c r="BC80" s="244" t="n">
        <f aca="false">Erfassung!CD80*Proz!BC80</f>
        <v>0</v>
      </c>
      <c r="BD80" s="242"/>
    </row>
    <row r="81" customFormat="false" ht="12.75" hidden="true" customHeight="false" outlineLevel="1" collapsed="false">
      <c r="A81" s="227" t="n">
        <f aca="false">Erfassung!A81</f>
        <v>0</v>
      </c>
      <c r="B81" s="238" t="n">
        <f aca="false">Erfassung!AC81*Proz!B81</f>
        <v>0</v>
      </c>
      <c r="C81" s="239" t="n">
        <f aca="false">Erfassung!AD81*Proz!C81</f>
        <v>0</v>
      </c>
      <c r="D81" s="240" t="n">
        <f aca="false">Erfassung!AE81*Proz!D81</f>
        <v>0</v>
      </c>
      <c r="E81" s="240" t="n">
        <f aca="false">Erfassung!AF81*Proz!E81</f>
        <v>0</v>
      </c>
      <c r="F81" s="240" t="n">
        <f aca="false">Erfassung!AG81*Proz!F81</f>
        <v>0</v>
      </c>
      <c r="G81" s="240" t="n">
        <f aca="false">Erfassung!AH81*Proz!G81</f>
        <v>0</v>
      </c>
      <c r="H81" s="241" t="n">
        <f aca="false">Erfassung!AI81*Proz!H81</f>
        <v>0</v>
      </c>
      <c r="I81" s="238" t="n">
        <f aca="false">Erfassung!AJ81*Proz!I81</f>
        <v>0</v>
      </c>
      <c r="J81" s="240" t="n">
        <f aca="false">Erfassung!AK81*Proz!J81</f>
        <v>0</v>
      </c>
      <c r="K81" s="241" t="n">
        <f aca="false">Erfassung!AL81*Proz!K81</f>
        <v>0</v>
      </c>
      <c r="L81" s="242"/>
      <c r="M81" s="238" t="n">
        <f aca="false">Erfassung!AN81*Proz!M81</f>
        <v>0</v>
      </c>
      <c r="N81" s="239" t="n">
        <f aca="false">Erfassung!AO81*Proz!N81</f>
        <v>0</v>
      </c>
      <c r="O81" s="240" t="n">
        <f aca="false">Erfassung!AP81*Proz!O81</f>
        <v>0</v>
      </c>
      <c r="P81" s="240" t="n">
        <f aca="false">Erfassung!AQ81*Proz!P81</f>
        <v>0</v>
      </c>
      <c r="Q81" s="240" t="n">
        <f aca="false">Erfassung!AR81*Proz!Q81</f>
        <v>0</v>
      </c>
      <c r="R81" s="240" t="n">
        <f aca="false">Erfassung!AS81*Proz!R81</f>
        <v>0</v>
      </c>
      <c r="S81" s="241" t="n">
        <f aca="false">Erfassung!AT81*Proz!S81</f>
        <v>0</v>
      </c>
      <c r="T81" s="238" t="n">
        <f aca="false">Erfassung!AU81*Proz!T81</f>
        <v>0</v>
      </c>
      <c r="U81" s="240" t="n">
        <f aca="false">Erfassung!AV81*Proz!U81</f>
        <v>0</v>
      </c>
      <c r="V81" s="241" t="n">
        <f aca="false">Erfassung!AW81*Proz!V81</f>
        <v>0</v>
      </c>
      <c r="W81" s="242"/>
      <c r="X81" s="238" t="n">
        <f aca="false">Erfassung!AY81*Proz!X81</f>
        <v>0</v>
      </c>
      <c r="Y81" s="243" t="n">
        <f aca="false">Erfassung!AZ81*Proz!Y81</f>
        <v>0</v>
      </c>
      <c r="Z81" s="241" t="n">
        <f aca="false">Erfassung!BA81*Proz!Z81</f>
        <v>0</v>
      </c>
      <c r="AA81" s="240" t="n">
        <f aca="false">Erfassung!BB81*Proz!AA81</f>
        <v>0</v>
      </c>
      <c r="AB81" s="239" t="n">
        <f aca="false">Erfassung!BC81*Proz!AB81</f>
        <v>0</v>
      </c>
      <c r="AC81" s="241" t="n">
        <f aca="false">Erfassung!BD81*Proz!AC81</f>
        <v>0</v>
      </c>
      <c r="AD81" s="243" t="n">
        <f aca="false">Erfassung!BE81*Proz!AD81</f>
        <v>0</v>
      </c>
      <c r="AE81" s="238" t="n">
        <f aca="false">Erfassung!BF81*Proz!AE81</f>
        <v>0</v>
      </c>
      <c r="AF81" s="241" t="n">
        <f aca="false">Erfassung!BG81*Proz!AF81</f>
        <v>0</v>
      </c>
      <c r="AG81" s="243" t="n">
        <f aca="false">Erfassung!BH81*Proz!AG81</f>
        <v>0</v>
      </c>
      <c r="AH81" s="238" t="n">
        <f aca="false">Erfassung!BI81*Proz!AH81</f>
        <v>0</v>
      </c>
      <c r="AI81" s="241" t="n">
        <f aca="false">Erfassung!BJ81*Proz!AI81</f>
        <v>0</v>
      </c>
      <c r="AJ81" s="238" t="n">
        <f aca="false">Erfassung!BK81*Proz!AJ81</f>
        <v>0</v>
      </c>
      <c r="AK81" s="240" t="n">
        <f aca="false">Erfassung!BL81*Proz!AK81</f>
        <v>0</v>
      </c>
      <c r="AL81" s="240" t="n">
        <f aca="false">Erfassung!BM81*Proz!AL81</f>
        <v>0</v>
      </c>
      <c r="AM81" s="242"/>
      <c r="AN81" s="239" t="n">
        <f aca="false">Erfassung!BO81*Proz!AN81</f>
        <v>0</v>
      </c>
      <c r="AO81" s="239" t="n">
        <f aca="false">Erfassung!BP81*Proz!AO81</f>
        <v>0</v>
      </c>
      <c r="AP81" s="240" t="n">
        <f aca="false">Erfassung!BQ81*Proz!AP81</f>
        <v>0</v>
      </c>
      <c r="AQ81" s="240" t="n">
        <f aca="false">Erfassung!BR81*Proz!AQ81</f>
        <v>0</v>
      </c>
      <c r="AR81" s="240" t="n">
        <f aca="false">Erfassung!BS81*Proz!AR81</f>
        <v>0</v>
      </c>
      <c r="AS81" s="240" t="n">
        <f aca="false">Erfassung!BT81*Proz!AS81</f>
        <v>0</v>
      </c>
      <c r="AT81" s="241" t="n">
        <f aca="false">Erfassung!BU81*Proz!AT81</f>
        <v>0</v>
      </c>
      <c r="AU81" s="238" t="n">
        <f aca="false">Erfassung!BV81*Proz!AU81</f>
        <v>0</v>
      </c>
      <c r="AV81" s="240" t="n">
        <f aca="false">Erfassung!BW81*Proz!AV81</f>
        <v>0</v>
      </c>
      <c r="AW81" s="241" t="n">
        <f aca="false">Erfassung!BX81*Proz!AW81</f>
        <v>0</v>
      </c>
      <c r="AX81" s="240" t="n">
        <f aca="false">Erfassung!BY81*Proz!AX81</f>
        <v>0</v>
      </c>
      <c r="AY81" s="241" t="n">
        <f aca="false">Erfassung!BZ81*Proz!AY81</f>
        <v>0</v>
      </c>
      <c r="AZ81" s="243" t="n">
        <f aca="false">Erfassung!CA81*Proz!AZ81</f>
        <v>0</v>
      </c>
      <c r="BA81" s="238" t="n">
        <f aca="false">Erfassung!CB81*Proz!BA81</f>
        <v>0</v>
      </c>
      <c r="BB81" s="240" t="n">
        <f aca="false">Erfassung!CC81*Proz!BB81</f>
        <v>0</v>
      </c>
      <c r="BC81" s="244" t="n">
        <f aca="false">Erfassung!CD81*Proz!BC81</f>
        <v>0</v>
      </c>
      <c r="BD81" s="242"/>
    </row>
    <row r="82" customFormat="false" ht="12.75" hidden="true" customHeight="false" outlineLevel="1" collapsed="false">
      <c r="A82" s="227" t="n">
        <f aca="false">Erfassung!A82</f>
        <v>0</v>
      </c>
      <c r="B82" s="245" t="n">
        <f aca="false">Erfassung!AC82*Proz!B82</f>
        <v>0</v>
      </c>
      <c r="C82" s="246" t="n">
        <f aca="false">Erfassung!AD82*Proz!C82</f>
        <v>0</v>
      </c>
      <c r="D82" s="247" t="n">
        <f aca="false">Erfassung!AE82*Proz!D82</f>
        <v>0</v>
      </c>
      <c r="E82" s="247" t="n">
        <f aca="false">Erfassung!AF82*Proz!E82</f>
        <v>0</v>
      </c>
      <c r="F82" s="247" t="n">
        <f aca="false">Erfassung!AG82*Proz!F82</f>
        <v>0</v>
      </c>
      <c r="G82" s="247" t="n">
        <f aca="false">Erfassung!AH82*Proz!G82</f>
        <v>0</v>
      </c>
      <c r="H82" s="248" t="n">
        <f aca="false">Erfassung!AI82*Proz!H82</f>
        <v>0</v>
      </c>
      <c r="I82" s="245" t="n">
        <f aca="false">Erfassung!AJ82*Proz!I82</f>
        <v>0</v>
      </c>
      <c r="J82" s="247" t="n">
        <f aca="false">Erfassung!AK82*Proz!J82</f>
        <v>0</v>
      </c>
      <c r="K82" s="248" t="n">
        <f aca="false">Erfassung!AL82*Proz!K82</f>
        <v>0</v>
      </c>
      <c r="L82" s="249"/>
      <c r="M82" s="245" t="n">
        <f aca="false">Erfassung!AN82*Proz!M82</f>
        <v>0</v>
      </c>
      <c r="N82" s="246" t="n">
        <f aca="false">Erfassung!AO82*Proz!N82</f>
        <v>0</v>
      </c>
      <c r="O82" s="247" t="n">
        <f aca="false">Erfassung!AP82*Proz!O82</f>
        <v>0</v>
      </c>
      <c r="P82" s="247" t="n">
        <f aca="false">Erfassung!AQ82*Proz!P82</f>
        <v>0</v>
      </c>
      <c r="Q82" s="247" t="n">
        <f aca="false">Erfassung!AR82*Proz!Q82</f>
        <v>0</v>
      </c>
      <c r="R82" s="247" t="n">
        <f aca="false">Erfassung!AS82*Proz!R82</f>
        <v>0</v>
      </c>
      <c r="S82" s="248" t="n">
        <f aca="false">Erfassung!AT82*Proz!S82</f>
        <v>0</v>
      </c>
      <c r="T82" s="245" t="n">
        <f aca="false">Erfassung!AU82*Proz!T82</f>
        <v>0</v>
      </c>
      <c r="U82" s="247" t="n">
        <f aca="false">Erfassung!AV82*Proz!U82</f>
        <v>0</v>
      </c>
      <c r="V82" s="248" t="n">
        <f aca="false">Erfassung!AW82*Proz!V82</f>
        <v>0</v>
      </c>
      <c r="W82" s="249"/>
      <c r="X82" s="245" t="n">
        <f aca="false">Erfassung!AY82*Proz!X82</f>
        <v>0</v>
      </c>
      <c r="Y82" s="250" t="n">
        <f aca="false">Erfassung!AZ82*Proz!Y82</f>
        <v>0</v>
      </c>
      <c r="Z82" s="248" t="n">
        <f aca="false">Erfassung!BA82*Proz!Z82</f>
        <v>0</v>
      </c>
      <c r="AA82" s="247" t="n">
        <f aca="false">Erfassung!BB82*Proz!AA82</f>
        <v>0</v>
      </c>
      <c r="AB82" s="246" t="n">
        <f aca="false">Erfassung!BC82*Proz!AB82</f>
        <v>0</v>
      </c>
      <c r="AC82" s="248" t="n">
        <f aca="false">Erfassung!BD82*Proz!AC82</f>
        <v>0</v>
      </c>
      <c r="AD82" s="250" t="n">
        <f aca="false">Erfassung!BE82*Proz!AD82</f>
        <v>0</v>
      </c>
      <c r="AE82" s="245" t="n">
        <f aca="false">Erfassung!BF82*Proz!AE82</f>
        <v>0</v>
      </c>
      <c r="AF82" s="248" t="n">
        <f aca="false">Erfassung!BG82*Proz!AF82</f>
        <v>0</v>
      </c>
      <c r="AG82" s="250" t="n">
        <f aca="false">Erfassung!BH82*Proz!AG82</f>
        <v>0</v>
      </c>
      <c r="AH82" s="245" t="n">
        <f aca="false">Erfassung!BI82*Proz!AH82</f>
        <v>0</v>
      </c>
      <c r="AI82" s="248" t="n">
        <f aca="false">Erfassung!BJ82*Proz!AI82</f>
        <v>0</v>
      </c>
      <c r="AJ82" s="245" t="n">
        <f aca="false">Erfassung!BK82*Proz!AJ82</f>
        <v>0</v>
      </c>
      <c r="AK82" s="247" t="n">
        <f aca="false">Erfassung!BL82*Proz!AK82</f>
        <v>0</v>
      </c>
      <c r="AL82" s="247" t="n">
        <f aca="false">Erfassung!BM82*Proz!AL82</f>
        <v>0</v>
      </c>
      <c r="AM82" s="249"/>
      <c r="AN82" s="246" t="n">
        <f aca="false">Erfassung!BO82*Proz!AN82</f>
        <v>0</v>
      </c>
      <c r="AO82" s="246" t="n">
        <f aca="false">Erfassung!BP82*Proz!AO82</f>
        <v>0</v>
      </c>
      <c r="AP82" s="247" t="n">
        <f aca="false">Erfassung!BQ82*Proz!AP82</f>
        <v>0</v>
      </c>
      <c r="AQ82" s="247" t="n">
        <f aca="false">Erfassung!BR82*Proz!AQ82</f>
        <v>0</v>
      </c>
      <c r="AR82" s="247" t="n">
        <f aca="false">Erfassung!BS82*Proz!AR82</f>
        <v>0</v>
      </c>
      <c r="AS82" s="247" t="n">
        <f aca="false">Erfassung!BT82*Proz!AS82</f>
        <v>0</v>
      </c>
      <c r="AT82" s="248" t="n">
        <f aca="false">Erfassung!BU82*Proz!AT82</f>
        <v>0</v>
      </c>
      <c r="AU82" s="245" t="n">
        <f aca="false">Erfassung!BV82*Proz!AU82</f>
        <v>0</v>
      </c>
      <c r="AV82" s="247" t="n">
        <f aca="false">Erfassung!BW82*Proz!AV82</f>
        <v>0</v>
      </c>
      <c r="AW82" s="248" t="n">
        <f aca="false">Erfassung!BX82*Proz!AW82</f>
        <v>0</v>
      </c>
      <c r="AX82" s="247" t="n">
        <f aca="false">Erfassung!BY82*Proz!AX82</f>
        <v>0</v>
      </c>
      <c r="AY82" s="248" t="n">
        <f aca="false">Erfassung!BZ82*Proz!AY82</f>
        <v>0</v>
      </c>
      <c r="AZ82" s="250" t="n">
        <f aca="false">Erfassung!CA82*Proz!AZ82</f>
        <v>0</v>
      </c>
      <c r="BA82" s="245" t="n">
        <f aca="false">Erfassung!CB82*Proz!BA82</f>
        <v>0</v>
      </c>
      <c r="BB82" s="247" t="n">
        <f aca="false">Erfassung!CC82*Proz!BB82</f>
        <v>0</v>
      </c>
      <c r="BC82" s="251" t="n">
        <f aca="false">Erfassung!CD82*Proz!BC82</f>
        <v>0</v>
      </c>
      <c r="BD82" s="249"/>
    </row>
    <row r="83" customFormat="false" ht="12.75" hidden="true" customHeight="false" outlineLevel="1" collapsed="false">
      <c r="A83" s="227" t="n">
        <f aca="false">Erfassung!A83</f>
        <v>0</v>
      </c>
      <c r="B83" s="238" t="n">
        <f aca="false">Erfassung!AC83*Proz!B83</f>
        <v>0</v>
      </c>
      <c r="C83" s="239" t="n">
        <f aca="false">Erfassung!AD83*Proz!C83</f>
        <v>0</v>
      </c>
      <c r="D83" s="240" t="n">
        <f aca="false">Erfassung!AE83*Proz!D83</f>
        <v>0</v>
      </c>
      <c r="E83" s="240" t="n">
        <f aca="false">Erfassung!AF83*Proz!E83</f>
        <v>0</v>
      </c>
      <c r="F83" s="240" t="n">
        <f aca="false">Erfassung!AG83*Proz!F83</f>
        <v>0</v>
      </c>
      <c r="G83" s="240" t="n">
        <f aca="false">Erfassung!AH83*Proz!G83</f>
        <v>0</v>
      </c>
      <c r="H83" s="241" t="n">
        <f aca="false">Erfassung!AI83*Proz!H83</f>
        <v>0</v>
      </c>
      <c r="I83" s="238" t="n">
        <f aca="false">Erfassung!AJ83*Proz!I83</f>
        <v>0</v>
      </c>
      <c r="J83" s="240" t="n">
        <f aca="false">Erfassung!AK83*Proz!J83</f>
        <v>0</v>
      </c>
      <c r="K83" s="241" t="n">
        <f aca="false">Erfassung!AL83*Proz!K83</f>
        <v>0</v>
      </c>
      <c r="L83" s="242"/>
      <c r="M83" s="238" t="n">
        <f aca="false">Erfassung!AN83*Proz!M83</f>
        <v>0</v>
      </c>
      <c r="N83" s="239" t="n">
        <f aca="false">Erfassung!AO83*Proz!N83</f>
        <v>0</v>
      </c>
      <c r="O83" s="240" t="n">
        <f aca="false">Erfassung!AP83*Proz!O83</f>
        <v>0</v>
      </c>
      <c r="P83" s="240" t="n">
        <f aca="false">Erfassung!AQ83*Proz!P83</f>
        <v>0</v>
      </c>
      <c r="Q83" s="240" t="n">
        <f aca="false">Erfassung!AR83*Proz!Q83</f>
        <v>0</v>
      </c>
      <c r="R83" s="240" t="n">
        <f aca="false">Erfassung!AS83*Proz!R83</f>
        <v>0</v>
      </c>
      <c r="S83" s="241" t="n">
        <f aca="false">Erfassung!AT83*Proz!S83</f>
        <v>0</v>
      </c>
      <c r="T83" s="238" t="n">
        <f aca="false">Erfassung!AU83*Proz!T83</f>
        <v>0</v>
      </c>
      <c r="U83" s="240" t="n">
        <f aca="false">Erfassung!AV83*Proz!U83</f>
        <v>0</v>
      </c>
      <c r="V83" s="241" t="n">
        <f aca="false">Erfassung!AW83*Proz!V83</f>
        <v>0</v>
      </c>
      <c r="W83" s="242"/>
      <c r="X83" s="238" t="n">
        <f aca="false">Erfassung!AY83*Proz!X83</f>
        <v>0</v>
      </c>
      <c r="Y83" s="243" t="n">
        <f aca="false">Erfassung!AZ83*Proz!Y83</f>
        <v>0</v>
      </c>
      <c r="Z83" s="241" t="n">
        <f aca="false">Erfassung!BA83*Proz!Z83</f>
        <v>0</v>
      </c>
      <c r="AA83" s="240" t="n">
        <f aca="false">Erfassung!BB83*Proz!AA83</f>
        <v>0</v>
      </c>
      <c r="AB83" s="239" t="n">
        <f aca="false">Erfassung!BC83*Proz!AB83</f>
        <v>0</v>
      </c>
      <c r="AC83" s="241" t="n">
        <f aca="false">Erfassung!BD83*Proz!AC83</f>
        <v>0</v>
      </c>
      <c r="AD83" s="243" t="n">
        <f aca="false">Erfassung!BE83*Proz!AD83</f>
        <v>0</v>
      </c>
      <c r="AE83" s="238" t="n">
        <f aca="false">Erfassung!BF83*Proz!AE83</f>
        <v>0</v>
      </c>
      <c r="AF83" s="241" t="n">
        <f aca="false">Erfassung!BG83*Proz!AF83</f>
        <v>0</v>
      </c>
      <c r="AG83" s="243" t="n">
        <f aca="false">Erfassung!BH83*Proz!AG83</f>
        <v>0</v>
      </c>
      <c r="AH83" s="238" t="n">
        <f aca="false">Erfassung!BI83*Proz!AH83</f>
        <v>0</v>
      </c>
      <c r="AI83" s="241" t="n">
        <f aca="false">Erfassung!BJ83*Proz!AI83</f>
        <v>0</v>
      </c>
      <c r="AJ83" s="238" t="n">
        <f aca="false">Erfassung!BK83*Proz!AJ83</f>
        <v>0</v>
      </c>
      <c r="AK83" s="240" t="n">
        <f aca="false">Erfassung!BL83*Proz!AK83</f>
        <v>0</v>
      </c>
      <c r="AL83" s="240" t="n">
        <f aca="false">Erfassung!BM83*Proz!AL83</f>
        <v>0</v>
      </c>
      <c r="AM83" s="242"/>
      <c r="AN83" s="239" t="n">
        <f aca="false">Erfassung!BO83*Proz!AN83</f>
        <v>0</v>
      </c>
      <c r="AO83" s="239" t="n">
        <f aca="false">Erfassung!BP83*Proz!AO83</f>
        <v>0</v>
      </c>
      <c r="AP83" s="240" t="n">
        <f aca="false">Erfassung!BQ83*Proz!AP83</f>
        <v>0</v>
      </c>
      <c r="AQ83" s="240" t="n">
        <f aca="false">Erfassung!BR83*Proz!AQ83</f>
        <v>0</v>
      </c>
      <c r="AR83" s="240" t="n">
        <f aca="false">Erfassung!BS83*Proz!AR83</f>
        <v>0</v>
      </c>
      <c r="AS83" s="240" t="n">
        <f aca="false">Erfassung!BT83*Proz!AS83</f>
        <v>0</v>
      </c>
      <c r="AT83" s="241" t="n">
        <f aca="false">Erfassung!BU83*Proz!AT83</f>
        <v>0</v>
      </c>
      <c r="AU83" s="238" t="n">
        <f aca="false">Erfassung!BV83*Proz!AU83</f>
        <v>0</v>
      </c>
      <c r="AV83" s="240" t="n">
        <f aca="false">Erfassung!BW83*Proz!AV83</f>
        <v>0</v>
      </c>
      <c r="AW83" s="241" t="n">
        <f aca="false">Erfassung!BX83*Proz!AW83</f>
        <v>0</v>
      </c>
      <c r="AX83" s="240" t="n">
        <f aca="false">Erfassung!BY83*Proz!AX83</f>
        <v>0</v>
      </c>
      <c r="AY83" s="241" t="n">
        <f aca="false">Erfassung!BZ83*Proz!AY83</f>
        <v>0</v>
      </c>
      <c r="AZ83" s="243" t="n">
        <f aca="false">Erfassung!CA83*Proz!AZ83</f>
        <v>0</v>
      </c>
      <c r="BA83" s="238" t="n">
        <f aca="false">Erfassung!CB83*Proz!BA83</f>
        <v>0</v>
      </c>
      <c r="BB83" s="240" t="n">
        <f aca="false">Erfassung!CC83*Proz!BB83</f>
        <v>0</v>
      </c>
      <c r="BC83" s="244" t="n">
        <f aca="false">Erfassung!CD83*Proz!BC83</f>
        <v>0</v>
      </c>
      <c r="BD83" s="242"/>
    </row>
    <row r="84" customFormat="false" ht="12.75" hidden="true" customHeight="false" outlineLevel="1" collapsed="false">
      <c r="A84" s="227" t="n">
        <f aca="false">Erfassung!A84</f>
        <v>0</v>
      </c>
      <c r="B84" s="245" t="n">
        <f aca="false">Erfassung!AC84*Proz!B84</f>
        <v>0</v>
      </c>
      <c r="C84" s="246" t="n">
        <f aca="false">Erfassung!AD84*Proz!C84</f>
        <v>0</v>
      </c>
      <c r="D84" s="247" t="n">
        <f aca="false">Erfassung!AE84*Proz!D84</f>
        <v>0</v>
      </c>
      <c r="E84" s="247" t="n">
        <f aca="false">Erfassung!AF84*Proz!E84</f>
        <v>0</v>
      </c>
      <c r="F84" s="247" t="n">
        <f aca="false">Erfassung!AG84*Proz!F84</f>
        <v>0</v>
      </c>
      <c r="G84" s="247" t="n">
        <f aca="false">Erfassung!AH84*Proz!G84</f>
        <v>0</v>
      </c>
      <c r="H84" s="248" t="n">
        <f aca="false">Erfassung!AI84*Proz!H84</f>
        <v>0</v>
      </c>
      <c r="I84" s="245" t="n">
        <f aca="false">Erfassung!AJ84*Proz!I84</f>
        <v>0</v>
      </c>
      <c r="J84" s="247" t="n">
        <f aca="false">Erfassung!AK84*Proz!J84</f>
        <v>0</v>
      </c>
      <c r="K84" s="248" t="n">
        <f aca="false">Erfassung!AL84*Proz!K84</f>
        <v>0</v>
      </c>
      <c r="L84" s="249"/>
      <c r="M84" s="245" t="n">
        <f aca="false">Erfassung!AN84*Proz!M84</f>
        <v>0</v>
      </c>
      <c r="N84" s="246" t="n">
        <f aca="false">Erfassung!AO84*Proz!N84</f>
        <v>0</v>
      </c>
      <c r="O84" s="247" t="n">
        <f aca="false">Erfassung!AP84*Proz!O84</f>
        <v>0</v>
      </c>
      <c r="P84" s="247" t="n">
        <f aca="false">Erfassung!AQ84*Proz!P84</f>
        <v>0</v>
      </c>
      <c r="Q84" s="247" t="n">
        <f aca="false">Erfassung!AR84*Proz!Q84</f>
        <v>0</v>
      </c>
      <c r="R84" s="247" t="n">
        <f aca="false">Erfassung!AS84*Proz!R84</f>
        <v>0</v>
      </c>
      <c r="S84" s="248" t="n">
        <f aca="false">Erfassung!AT84*Proz!S84</f>
        <v>0</v>
      </c>
      <c r="T84" s="245" t="n">
        <f aca="false">Erfassung!AU84*Proz!T84</f>
        <v>0</v>
      </c>
      <c r="U84" s="247" t="n">
        <f aca="false">Erfassung!AV84*Proz!U84</f>
        <v>0</v>
      </c>
      <c r="V84" s="248" t="n">
        <f aca="false">Erfassung!AW84*Proz!V84</f>
        <v>0</v>
      </c>
      <c r="W84" s="249"/>
      <c r="X84" s="245" t="n">
        <f aca="false">Erfassung!AY84*Proz!X84</f>
        <v>0</v>
      </c>
      <c r="Y84" s="250" t="n">
        <f aca="false">Erfassung!AZ84*Proz!Y84</f>
        <v>0</v>
      </c>
      <c r="Z84" s="248" t="n">
        <f aca="false">Erfassung!BA84*Proz!Z84</f>
        <v>0</v>
      </c>
      <c r="AA84" s="252" t="n">
        <f aca="false">Erfassung!BB84*Proz!AA84</f>
        <v>0</v>
      </c>
      <c r="AB84" s="246" t="n">
        <f aca="false">Erfassung!BC84*Proz!AB84</f>
        <v>0</v>
      </c>
      <c r="AC84" s="248" t="n">
        <f aca="false">Erfassung!BD84*Proz!AC84</f>
        <v>0</v>
      </c>
      <c r="AD84" s="250" t="n">
        <f aca="false">Erfassung!BE84*Proz!AD84</f>
        <v>0</v>
      </c>
      <c r="AE84" s="245" t="n">
        <f aca="false">Erfassung!BF84*Proz!AE84</f>
        <v>0</v>
      </c>
      <c r="AF84" s="248" t="n">
        <f aca="false">Erfassung!BG84*Proz!AF84</f>
        <v>0</v>
      </c>
      <c r="AG84" s="250" t="n">
        <f aca="false">Erfassung!BH84*Proz!AG84</f>
        <v>0</v>
      </c>
      <c r="AH84" s="245" t="n">
        <f aca="false">Erfassung!BI84*Proz!AH84</f>
        <v>0</v>
      </c>
      <c r="AI84" s="248" t="n">
        <f aca="false">Erfassung!BJ84*Proz!AI84</f>
        <v>0</v>
      </c>
      <c r="AJ84" s="245" t="n">
        <f aca="false">Erfassung!BK84*Proz!AJ84</f>
        <v>0</v>
      </c>
      <c r="AK84" s="247" t="n">
        <f aca="false">Erfassung!BL84*Proz!AK84</f>
        <v>0</v>
      </c>
      <c r="AL84" s="247" t="n">
        <f aca="false">Erfassung!BM84*Proz!AL84</f>
        <v>0</v>
      </c>
      <c r="AM84" s="249"/>
      <c r="AN84" s="246" t="n">
        <f aca="false">Erfassung!BO84*Proz!AN84</f>
        <v>0</v>
      </c>
      <c r="AO84" s="246" t="n">
        <f aca="false">Erfassung!BP84*Proz!AO84</f>
        <v>0</v>
      </c>
      <c r="AP84" s="247" t="n">
        <f aca="false">Erfassung!BQ84*Proz!AP84</f>
        <v>0</v>
      </c>
      <c r="AQ84" s="247" t="n">
        <f aca="false">Erfassung!BR84*Proz!AQ84</f>
        <v>0</v>
      </c>
      <c r="AR84" s="247" t="n">
        <f aca="false">Erfassung!BS84*Proz!AR84</f>
        <v>0</v>
      </c>
      <c r="AS84" s="247" t="n">
        <f aca="false">Erfassung!BT84*Proz!AS84</f>
        <v>0</v>
      </c>
      <c r="AT84" s="248" t="n">
        <f aca="false">Erfassung!BU84*Proz!AT84</f>
        <v>0</v>
      </c>
      <c r="AU84" s="245" t="n">
        <f aca="false">Erfassung!BV84*Proz!AU84</f>
        <v>0</v>
      </c>
      <c r="AV84" s="247" t="n">
        <f aca="false">Erfassung!BW84*Proz!AV84</f>
        <v>0</v>
      </c>
      <c r="AW84" s="248" t="n">
        <f aca="false">Erfassung!BX84*Proz!AW84</f>
        <v>0</v>
      </c>
      <c r="AX84" s="247" t="n">
        <f aca="false">Erfassung!BY84*Proz!AX84</f>
        <v>0</v>
      </c>
      <c r="AY84" s="248" t="n">
        <f aca="false">Erfassung!BZ84*Proz!AY84</f>
        <v>0</v>
      </c>
      <c r="AZ84" s="250" t="n">
        <f aca="false">Erfassung!CA84*Proz!AZ84</f>
        <v>0</v>
      </c>
      <c r="BA84" s="245" t="n">
        <f aca="false">Erfassung!CB84*Proz!BA84</f>
        <v>0</v>
      </c>
      <c r="BB84" s="247" t="n">
        <f aca="false">Erfassung!CC84*Proz!BB84</f>
        <v>0</v>
      </c>
      <c r="BC84" s="251" t="n">
        <f aca="false">Erfassung!CD84*Proz!BC84</f>
        <v>0</v>
      </c>
      <c r="BD84" s="249"/>
    </row>
    <row r="85" s="260" customFormat="true" ht="12.75" hidden="false" customHeight="false" outlineLevel="0" collapsed="false">
      <c r="A85" s="253" t="str">
        <f aca="false">Erfassung!A85</f>
        <v>Prä</v>
      </c>
      <c r="B85" s="254" t="n">
        <f aca="false">Erfassung!AC85*Proz!B85</f>
        <v>0</v>
      </c>
      <c r="C85" s="255" t="n">
        <f aca="false">Erfassung!AD85*Proz!C85</f>
        <v>0</v>
      </c>
      <c r="D85" s="256" t="n">
        <f aca="false">Erfassung!AE85*Proz!D85</f>
        <v>0</v>
      </c>
      <c r="E85" s="256" t="n">
        <f aca="false">Erfassung!AF85*Proz!E85</f>
        <v>0</v>
      </c>
      <c r="F85" s="256" t="n">
        <f aca="false">Erfassung!AG85*Proz!F85</f>
        <v>0</v>
      </c>
      <c r="G85" s="256" t="n">
        <f aca="false">Erfassung!AH85*Proz!G85</f>
        <v>0</v>
      </c>
      <c r="H85" s="257" t="n">
        <f aca="false">Erfassung!AI85*Proz!H85</f>
        <v>0</v>
      </c>
      <c r="I85" s="254" t="n">
        <f aca="false">Erfassung!AJ85*Proz!I85</f>
        <v>0</v>
      </c>
      <c r="J85" s="256" t="n">
        <f aca="false">Erfassung!AK85*Proz!J85</f>
        <v>0</v>
      </c>
      <c r="K85" s="257" t="n">
        <f aca="false">Erfassung!AL85*Proz!K85</f>
        <v>0</v>
      </c>
      <c r="L85" s="119"/>
      <c r="M85" s="254" t="n">
        <f aca="false">Erfassung!AN85*Proz!M85</f>
        <v>0</v>
      </c>
      <c r="N85" s="255" t="n">
        <f aca="false">Erfassung!AO85*Proz!N85</f>
        <v>0</v>
      </c>
      <c r="O85" s="256" t="n">
        <f aca="false">Erfassung!AP85*Proz!O85</f>
        <v>0</v>
      </c>
      <c r="P85" s="256" t="n">
        <f aca="false">Erfassung!AQ85*Proz!P85</f>
        <v>0</v>
      </c>
      <c r="Q85" s="256" t="n">
        <f aca="false">Erfassung!AR85*Proz!Q85</f>
        <v>0</v>
      </c>
      <c r="R85" s="256" t="n">
        <f aca="false">Erfassung!AS85*Proz!R85</f>
        <v>0</v>
      </c>
      <c r="S85" s="257" t="n">
        <f aca="false">Erfassung!AT85*Proz!S85</f>
        <v>0</v>
      </c>
      <c r="T85" s="254" t="n">
        <f aca="false">Erfassung!AU85*Proz!T85</f>
        <v>0</v>
      </c>
      <c r="U85" s="256" t="n">
        <f aca="false">Erfassung!AV85*Proz!U85</f>
        <v>0</v>
      </c>
      <c r="V85" s="257" t="n">
        <f aca="false">Erfassung!AW85*Proz!V85</f>
        <v>0</v>
      </c>
      <c r="W85" s="119"/>
      <c r="X85" s="254"/>
      <c r="Y85" s="258"/>
      <c r="Z85" s="257"/>
      <c r="AA85" s="256"/>
      <c r="AB85" s="255"/>
      <c r="AC85" s="257"/>
      <c r="AD85" s="258"/>
      <c r="AE85" s="254"/>
      <c r="AF85" s="257"/>
      <c r="AG85" s="258"/>
      <c r="AH85" s="254"/>
      <c r="AI85" s="257"/>
      <c r="AJ85" s="254"/>
      <c r="AK85" s="256"/>
      <c r="AL85" s="256"/>
      <c r="AM85" s="119"/>
      <c r="AN85" s="255"/>
      <c r="AO85" s="255"/>
      <c r="AP85" s="256"/>
      <c r="AQ85" s="256"/>
      <c r="AR85" s="256"/>
      <c r="AS85" s="256"/>
      <c r="AT85" s="257"/>
      <c r="AU85" s="254"/>
      <c r="AV85" s="256"/>
      <c r="AW85" s="257"/>
      <c r="AX85" s="256"/>
      <c r="AY85" s="257"/>
      <c r="AZ85" s="258"/>
      <c r="BA85" s="254"/>
      <c r="BB85" s="256"/>
      <c r="BC85" s="259"/>
      <c r="BD85" s="119"/>
    </row>
    <row r="86" customFormat="false" ht="12.75" hidden="true" customHeight="false" outlineLevel="1" collapsed="false">
      <c r="A86" s="227" t="n">
        <f aca="false">Erfassung!A86</f>
        <v>0</v>
      </c>
      <c r="B86" s="231" t="n">
        <f aca="false">Erfassung!AC86*Proz!B86</f>
        <v>0</v>
      </c>
      <c r="C86" s="232" t="n">
        <f aca="false">Erfassung!AD86*Proz!C86</f>
        <v>0</v>
      </c>
      <c r="D86" s="233" t="n">
        <f aca="false">Erfassung!AE86*Proz!D86</f>
        <v>0</v>
      </c>
      <c r="E86" s="233" t="n">
        <f aca="false">Erfassung!AF86*Proz!E86</f>
        <v>0</v>
      </c>
      <c r="F86" s="233" t="n">
        <f aca="false">Erfassung!AG86*Proz!F86</f>
        <v>0</v>
      </c>
      <c r="G86" s="233" t="n">
        <f aca="false">Erfassung!AH86*Proz!G86</f>
        <v>0</v>
      </c>
      <c r="H86" s="234" t="n">
        <f aca="false">Erfassung!AI86*Proz!H86</f>
        <v>0</v>
      </c>
      <c r="I86" s="231" t="n">
        <f aca="false">Erfassung!AJ86*Proz!I86</f>
        <v>0</v>
      </c>
      <c r="J86" s="233" t="n">
        <f aca="false">Erfassung!AK86*Proz!J86</f>
        <v>0</v>
      </c>
      <c r="K86" s="234" t="n">
        <f aca="false">Erfassung!AL86*Proz!K86</f>
        <v>0</v>
      </c>
      <c r="L86" s="235"/>
      <c r="M86" s="231" t="n">
        <f aca="false">Erfassung!AN86*Proz!M86</f>
        <v>0</v>
      </c>
      <c r="N86" s="232" t="n">
        <f aca="false">Erfassung!AO86*Proz!N86</f>
        <v>0</v>
      </c>
      <c r="O86" s="233" t="n">
        <f aca="false">Erfassung!AP86*Proz!O86</f>
        <v>0</v>
      </c>
      <c r="P86" s="233" t="n">
        <f aca="false">Erfassung!AQ86*Proz!P86</f>
        <v>0</v>
      </c>
      <c r="Q86" s="233" t="n">
        <f aca="false">Erfassung!AR86*Proz!Q86</f>
        <v>0</v>
      </c>
      <c r="R86" s="233" t="n">
        <f aca="false">Erfassung!AS86*Proz!R86</f>
        <v>0</v>
      </c>
      <c r="S86" s="234" t="n">
        <f aca="false">Erfassung!AT86*Proz!S86</f>
        <v>0</v>
      </c>
      <c r="T86" s="231" t="n">
        <f aca="false">Erfassung!AU86*Proz!T86</f>
        <v>0</v>
      </c>
      <c r="U86" s="233" t="n">
        <f aca="false">Erfassung!AV86*Proz!U86</f>
        <v>0</v>
      </c>
      <c r="V86" s="234" t="n">
        <f aca="false">Erfassung!AW86*Proz!V86</f>
        <v>0</v>
      </c>
      <c r="W86" s="235"/>
      <c r="X86" s="231" t="n">
        <f aca="false">Erfassung!AY86*Proz!X86</f>
        <v>0</v>
      </c>
      <c r="Y86" s="236" t="n">
        <f aca="false">Erfassung!AZ86*Proz!Y86</f>
        <v>0</v>
      </c>
      <c r="Z86" s="234" t="n">
        <f aca="false">Erfassung!BA86*Proz!Z86</f>
        <v>0</v>
      </c>
      <c r="AA86" s="233" t="n">
        <f aca="false">Erfassung!BB86*Proz!AA86</f>
        <v>0</v>
      </c>
      <c r="AB86" s="232" t="n">
        <f aca="false">Erfassung!BC86*Proz!AB86</f>
        <v>0</v>
      </c>
      <c r="AC86" s="234" t="n">
        <f aca="false">Erfassung!BD86*Proz!AC86</f>
        <v>0</v>
      </c>
      <c r="AD86" s="236" t="n">
        <f aca="false">Erfassung!BE86*Proz!AD86</f>
        <v>0</v>
      </c>
      <c r="AE86" s="231" t="n">
        <f aca="false">Erfassung!BF86*Proz!AE86</f>
        <v>0</v>
      </c>
      <c r="AF86" s="234" t="n">
        <f aca="false">Erfassung!BG86*Proz!AF86</f>
        <v>0</v>
      </c>
      <c r="AG86" s="236" t="n">
        <f aca="false">Erfassung!BH86*Proz!AG86</f>
        <v>0</v>
      </c>
      <c r="AH86" s="231" t="n">
        <f aca="false">Erfassung!BI86*Proz!AH86</f>
        <v>0</v>
      </c>
      <c r="AI86" s="234" t="n">
        <f aca="false">Erfassung!BJ86*Proz!AI86</f>
        <v>0</v>
      </c>
      <c r="AJ86" s="231" t="n">
        <f aca="false">Erfassung!BK86*Proz!AJ86</f>
        <v>0</v>
      </c>
      <c r="AK86" s="233" t="n">
        <f aca="false">Erfassung!BL86*Proz!AK86</f>
        <v>0</v>
      </c>
      <c r="AL86" s="233" t="n">
        <f aca="false">Erfassung!BM86*Proz!AL86</f>
        <v>0</v>
      </c>
      <c r="AM86" s="235"/>
      <c r="AN86" s="232" t="n">
        <f aca="false">Erfassung!BO86*Proz!AN86</f>
        <v>0</v>
      </c>
      <c r="AO86" s="232" t="n">
        <f aca="false">Erfassung!BP86*Proz!AO86</f>
        <v>0</v>
      </c>
      <c r="AP86" s="233" t="n">
        <f aca="false">Erfassung!BQ86*Proz!AP86</f>
        <v>0</v>
      </c>
      <c r="AQ86" s="233" t="n">
        <f aca="false">Erfassung!BR86*Proz!AQ86</f>
        <v>0</v>
      </c>
      <c r="AR86" s="233" t="n">
        <f aca="false">Erfassung!BS86*Proz!AR86</f>
        <v>0</v>
      </c>
      <c r="AS86" s="233" t="n">
        <f aca="false">Erfassung!BT86*Proz!AS86</f>
        <v>0</v>
      </c>
      <c r="AT86" s="234" t="n">
        <f aca="false">Erfassung!BU86*Proz!AT86</f>
        <v>0</v>
      </c>
      <c r="AU86" s="231" t="n">
        <f aca="false">Erfassung!BV86*Proz!AU86</f>
        <v>0</v>
      </c>
      <c r="AV86" s="233" t="n">
        <f aca="false">Erfassung!BW86*Proz!AV86</f>
        <v>0</v>
      </c>
      <c r="AW86" s="234" t="n">
        <f aca="false">Erfassung!BX86*Proz!AW86</f>
        <v>0</v>
      </c>
      <c r="AX86" s="233" t="n">
        <f aca="false">Erfassung!BY86*Proz!AX86</f>
        <v>0</v>
      </c>
      <c r="AY86" s="234" t="n">
        <f aca="false">Erfassung!BZ86*Proz!AY86</f>
        <v>0</v>
      </c>
      <c r="AZ86" s="236" t="n">
        <f aca="false">Erfassung!CA86*Proz!AZ86</f>
        <v>0</v>
      </c>
      <c r="BA86" s="231" t="n">
        <f aca="false">Erfassung!CB86*Proz!BA86</f>
        <v>0</v>
      </c>
      <c r="BB86" s="233" t="n">
        <f aca="false">Erfassung!CC86*Proz!BB86</f>
        <v>0</v>
      </c>
      <c r="BC86" s="237" t="n">
        <f aca="false">Erfassung!CD86*Proz!BC86</f>
        <v>0</v>
      </c>
      <c r="BD86" s="235"/>
    </row>
    <row r="87" customFormat="false" ht="12.75" hidden="true" customHeight="false" outlineLevel="1" collapsed="false">
      <c r="A87" s="227" t="n">
        <f aca="false">Erfassung!A87</f>
        <v>0</v>
      </c>
      <c r="B87" s="238" t="n">
        <f aca="false">Erfassung!AC87*Proz!B87</f>
        <v>0</v>
      </c>
      <c r="C87" s="239" t="n">
        <f aca="false">Erfassung!AD87*Proz!C87</f>
        <v>0</v>
      </c>
      <c r="D87" s="240" t="n">
        <f aca="false">Erfassung!AE87*Proz!D87</f>
        <v>0</v>
      </c>
      <c r="E87" s="240" t="n">
        <f aca="false">Erfassung!AF87*Proz!E87</f>
        <v>0</v>
      </c>
      <c r="F87" s="240" t="n">
        <f aca="false">Erfassung!AG87*Proz!F87</f>
        <v>0</v>
      </c>
      <c r="G87" s="240" t="n">
        <f aca="false">Erfassung!AH87*Proz!G87</f>
        <v>0</v>
      </c>
      <c r="H87" s="241" t="n">
        <f aca="false">Erfassung!AI87*Proz!H87</f>
        <v>0</v>
      </c>
      <c r="I87" s="238" t="n">
        <f aca="false">Erfassung!AJ87*Proz!I87</f>
        <v>0</v>
      </c>
      <c r="J87" s="240" t="n">
        <f aca="false">Erfassung!AK87*Proz!J87</f>
        <v>0</v>
      </c>
      <c r="K87" s="241" t="n">
        <f aca="false">Erfassung!AL87*Proz!K87</f>
        <v>0</v>
      </c>
      <c r="L87" s="242"/>
      <c r="M87" s="238" t="n">
        <f aca="false">Erfassung!AN87*Proz!M87</f>
        <v>0</v>
      </c>
      <c r="N87" s="239" t="n">
        <f aca="false">Erfassung!AO87*Proz!N87</f>
        <v>0</v>
      </c>
      <c r="O87" s="240" t="n">
        <f aca="false">Erfassung!AP87*Proz!O87</f>
        <v>0</v>
      </c>
      <c r="P87" s="240" t="n">
        <f aca="false">Erfassung!AQ87*Proz!P87</f>
        <v>0</v>
      </c>
      <c r="Q87" s="240" t="n">
        <f aca="false">Erfassung!AR87*Proz!Q87</f>
        <v>0</v>
      </c>
      <c r="R87" s="240" t="n">
        <f aca="false">Erfassung!AS87*Proz!R87</f>
        <v>0</v>
      </c>
      <c r="S87" s="241" t="n">
        <f aca="false">Erfassung!AT87*Proz!S87</f>
        <v>0</v>
      </c>
      <c r="T87" s="238" t="n">
        <f aca="false">Erfassung!AU87*Proz!T87</f>
        <v>0</v>
      </c>
      <c r="U87" s="240" t="n">
        <f aca="false">Erfassung!AV87*Proz!U87</f>
        <v>0</v>
      </c>
      <c r="V87" s="241" t="n">
        <f aca="false">Erfassung!AW87*Proz!V87</f>
        <v>0</v>
      </c>
      <c r="W87" s="242"/>
      <c r="X87" s="238" t="n">
        <f aca="false">Erfassung!AY87*Proz!X87</f>
        <v>0</v>
      </c>
      <c r="Y87" s="243" t="n">
        <f aca="false">Erfassung!AZ87*Proz!Y87</f>
        <v>0</v>
      </c>
      <c r="Z87" s="241" t="n">
        <f aca="false">Erfassung!BA87*Proz!Z87</f>
        <v>0</v>
      </c>
      <c r="AA87" s="240" t="n">
        <f aca="false">Erfassung!BB87*Proz!AA87</f>
        <v>0</v>
      </c>
      <c r="AB87" s="239" t="n">
        <f aca="false">Erfassung!BC87*Proz!AB87</f>
        <v>0</v>
      </c>
      <c r="AC87" s="241" t="n">
        <f aca="false">Erfassung!BD87*Proz!AC87</f>
        <v>0</v>
      </c>
      <c r="AD87" s="243" t="n">
        <f aca="false">Erfassung!BE87*Proz!AD87</f>
        <v>0</v>
      </c>
      <c r="AE87" s="238" t="n">
        <f aca="false">Erfassung!BF87*Proz!AE87</f>
        <v>0</v>
      </c>
      <c r="AF87" s="241" t="n">
        <f aca="false">Erfassung!BG87*Proz!AF87</f>
        <v>0</v>
      </c>
      <c r="AG87" s="243" t="n">
        <f aca="false">Erfassung!BH87*Proz!AG87</f>
        <v>0</v>
      </c>
      <c r="AH87" s="238" t="n">
        <f aca="false">Erfassung!BI87*Proz!AH87</f>
        <v>0</v>
      </c>
      <c r="AI87" s="241" t="n">
        <f aca="false">Erfassung!BJ87*Proz!AI87</f>
        <v>0</v>
      </c>
      <c r="AJ87" s="238" t="n">
        <f aca="false">Erfassung!BK87*Proz!AJ87</f>
        <v>0</v>
      </c>
      <c r="AK87" s="240" t="n">
        <f aca="false">Erfassung!BL87*Proz!AK87</f>
        <v>0</v>
      </c>
      <c r="AL87" s="240" t="n">
        <f aca="false">Erfassung!BM87*Proz!AL87</f>
        <v>0</v>
      </c>
      <c r="AM87" s="242"/>
      <c r="AN87" s="239" t="n">
        <f aca="false">Erfassung!BO87*Proz!AN87</f>
        <v>0</v>
      </c>
      <c r="AO87" s="239" t="n">
        <f aca="false">Erfassung!BP87*Proz!AO87</f>
        <v>0</v>
      </c>
      <c r="AP87" s="240" t="n">
        <f aca="false">Erfassung!BQ87*Proz!AP87</f>
        <v>0</v>
      </c>
      <c r="AQ87" s="240" t="n">
        <f aca="false">Erfassung!BR87*Proz!AQ87</f>
        <v>0</v>
      </c>
      <c r="AR87" s="240" t="n">
        <f aca="false">Erfassung!BS87*Proz!AR87</f>
        <v>0</v>
      </c>
      <c r="AS87" s="240" t="n">
        <f aca="false">Erfassung!BT87*Proz!AS87</f>
        <v>0</v>
      </c>
      <c r="AT87" s="241" t="n">
        <f aca="false">Erfassung!BU87*Proz!AT87</f>
        <v>0</v>
      </c>
      <c r="AU87" s="238" t="n">
        <f aca="false">Erfassung!BV87*Proz!AU87</f>
        <v>0</v>
      </c>
      <c r="AV87" s="240" t="n">
        <f aca="false">Erfassung!BW87*Proz!AV87</f>
        <v>0</v>
      </c>
      <c r="AW87" s="241" t="n">
        <f aca="false">Erfassung!BX87*Proz!AW87</f>
        <v>0</v>
      </c>
      <c r="AX87" s="240" t="n">
        <f aca="false">Erfassung!BY87*Proz!AX87</f>
        <v>0</v>
      </c>
      <c r="AY87" s="241" t="n">
        <f aca="false">Erfassung!BZ87*Proz!AY87</f>
        <v>0</v>
      </c>
      <c r="AZ87" s="243" t="n">
        <f aca="false">Erfassung!CA87*Proz!AZ87</f>
        <v>0</v>
      </c>
      <c r="BA87" s="238" t="n">
        <f aca="false">Erfassung!CB87*Proz!BA87</f>
        <v>0</v>
      </c>
      <c r="BB87" s="240" t="n">
        <f aca="false">Erfassung!CC87*Proz!BB87</f>
        <v>0</v>
      </c>
      <c r="BC87" s="244" t="n">
        <f aca="false">Erfassung!CD87*Proz!BC87</f>
        <v>0</v>
      </c>
      <c r="BD87" s="242"/>
    </row>
    <row r="88" customFormat="false" ht="12.75" hidden="true" customHeight="false" outlineLevel="1" collapsed="false">
      <c r="A88" s="227" t="n">
        <f aca="false">Erfassung!A88</f>
        <v>0</v>
      </c>
      <c r="B88" s="238" t="n">
        <f aca="false">Erfassung!AC88*Proz!B88</f>
        <v>0</v>
      </c>
      <c r="C88" s="239" t="n">
        <f aca="false">Erfassung!AD88*Proz!C88</f>
        <v>0</v>
      </c>
      <c r="D88" s="240" t="n">
        <f aca="false">Erfassung!AE88*Proz!D88</f>
        <v>0</v>
      </c>
      <c r="E88" s="240" t="n">
        <f aca="false">Erfassung!AF88*Proz!E88</f>
        <v>0</v>
      </c>
      <c r="F88" s="240" t="n">
        <f aca="false">Erfassung!AG88*Proz!F88</f>
        <v>0</v>
      </c>
      <c r="G88" s="240" t="n">
        <f aca="false">Erfassung!AH88*Proz!G88</f>
        <v>0</v>
      </c>
      <c r="H88" s="241" t="n">
        <f aca="false">Erfassung!AI88*Proz!H88</f>
        <v>0</v>
      </c>
      <c r="I88" s="238" t="n">
        <f aca="false">Erfassung!AJ88*Proz!I88</f>
        <v>0</v>
      </c>
      <c r="J88" s="240" t="n">
        <f aca="false">Erfassung!AK88*Proz!J88</f>
        <v>0</v>
      </c>
      <c r="K88" s="241" t="n">
        <f aca="false">Erfassung!AL88*Proz!K88</f>
        <v>0</v>
      </c>
      <c r="L88" s="242"/>
      <c r="M88" s="238" t="n">
        <f aca="false">Erfassung!AN88*Proz!M88</f>
        <v>0</v>
      </c>
      <c r="N88" s="239" t="n">
        <f aca="false">Erfassung!AO88*Proz!N88</f>
        <v>0</v>
      </c>
      <c r="O88" s="240" t="n">
        <f aca="false">Erfassung!AP88*Proz!O88</f>
        <v>0</v>
      </c>
      <c r="P88" s="240" t="n">
        <f aca="false">Erfassung!AQ88*Proz!P88</f>
        <v>0</v>
      </c>
      <c r="Q88" s="240" t="n">
        <f aca="false">Erfassung!AR88*Proz!Q88</f>
        <v>0</v>
      </c>
      <c r="R88" s="240" t="n">
        <f aca="false">Erfassung!AS88*Proz!R88</f>
        <v>0</v>
      </c>
      <c r="S88" s="241" t="n">
        <f aca="false">Erfassung!AT88*Proz!S88</f>
        <v>0</v>
      </c>
      <c r="T88" s="238" t="n">
        <f aca="false">Erfassung!AU88*Proz!T88</f>
        <v>0</v>
      </c>
      <c r="U88" s="240" t="n">
        <f aca="false">Erfassung!AV88*Proz!U88</f>
        <v>0</v>
      </c>
      <c r="V88" s="241" t="n">
        <f aca="false">Erfassung!AW88*Proz!V88</f>
        <v>0</v>
      </c>
      <c r="W88" s="242"/>
      <c r="X88" s="238" t="n">
        <f aca="false">Erfassung!AY88*Proz!X88</f>
        <v>0</v>
      </c>
      <c r="Y88" s="243" t="n">
        <f aca="false">Erfassung!AZ88*Proz!Y88</f>
        <v>0</v>
      </c>
      <c r="Z88" s="241" t="n">
        <f aca="false">Erfassung!BA88*Proz!Z88</f>
        <v>0</v>
      </c>
      <c r="AA88" s="240" t="n">
        <f aca="false">Erfassung!BB88*Proz!AA88</f>
        <v>0</v>
      </c>
      <c r="AB88" s="239" t="n">
        <f aca="false">Erfassung!BC88*Proz!AB88</f>
        <v>0</v>
      </c>
      <c r="AC88" s="241" t="n">
        <f aca="false">Erfassung!BD88*Proz!AC88</f>
        <v>0</v>
      </c>
      <c r="AD88" s="243" t="n">
        <f aca="false">Erfassung!BE88*Proz!AD88</f>
        <v>0</v>
      </c>
      <c r="AE88" s="238" t="n">
        <f aca="false">Erfassung!BF88*Proz!AE88</f>
        <v>0</v>
      </c>
      <c r="AF88" s="241" t="n">
        <f aca="false">Erfassung!BG88*Proz!AF88</f>
        <v>0</v>
      </c>
      <c r="AG88" s="243" t="n">
        <f aca="false">Erfassung!BH88*Proz!AG88</f>
        <v>0</v>
      </c>
      <c r="AH88" s="238" t="n">
        <f aca="false">Erfassung!BI88*Proz!AH88</f>
        <v>0</v>
      </c>
      <c r="AI88" s="241" t="n">
        <f aca="false">Erfassung!BJ88*Proz!AI88</f>
        <v>0</v>
      </c>
      <c r="AJ88" s="238" t="n">
        <f aca="false">Erfassung!BK88*Proz!AJ88</f>
        <v>0</v>
      </c>
      <c r="AK88" s="240" t="n">
        <f aca="false">Erfassung!BL88*Proz!AK88</f>
        <v>0</v>
      </c>
      <c r="AL88" s="240" t="n">
        <f aca="false">Erfassung!BM88*Proz!AL88</f>
        <v>0</v>
      </c>
      <c r="AM88" s="242"/>
      <c r="AN88" s="239" t="n">
        <f aca="false">Erfassung!BO88*Proz!AN88</f>
        <v>0</v>
      </c>
      <c r="AO88" s="239" t="n">
        <f aca="false">Erfassung!BP88*Proz!AO88</f>
        <v>0</v>
      </c>
      <c r="AP88" s="240" t="n">
        <f aca="false">Erfassung!BQ88*Proz!AP88</f>
        <v>0</v>
      </c>
      <c r="AQ88" s="240" t="n">
        <f aca="false">Erfassung!BR88*Proz!AQ88</f>
        <v>0</v>
      </c>
      <c r="AR88" s="240" t="n">
        <f aca="false">Erfassung!BS88*Proz!AR88</f>
        <v>0</v>
      </c>
      <c r="AS88" s="240" t="n">
        <f aca="false">Erfassung!BT88*Proz!AS88</f>
        <v>0</v>
      </c>
      <c r="AT88" s="241" t="n">
        <f aca="false">Erfassung!BU88*Proz!AT88</f>
        <v>0</v>
      </c>
      <c r="AU88" s="238" t="n">
        <f aca="false">Erfassung!BV88*Proz!AU88</f>
        <v>0</v>
      </c>
      <c r="AV88" s="240" t="n">
        <f aca="false">Erfassung!BW88*Proz!AV88</f>
        <v>0</v>
      </c>
      <c r="AW88" s="241" t="n">
        <f aca="false">Erfassung!BX88*Proz!AW88</f>
        <v>0</v>
      </c>
      <c r="AX88" s="240" t="n">
        <f aca="false">Erfassung!BY88*Proz!AX88</f>
        <v>0</v>
      </c>
      <c r="AY88" s="241" t="n">
        <f aca="false">Erfassung!BZ88*Proz!AY88</f>
        <v>0</v>
      </c>
      <c r="AZ88" s="243" t="n">
        <f aca="false">Erfassung!CA88*Proz!AZ88</f>
        <v>0</v>
      </c>
      <c r="BA88" s="238" t="n">
        <f aca="false">Erfassung!CB88*Proz!BA88</f>
        <v>0</v>
      </c>
      <c r="BB88" s="240" t="n">
        <f aca="false">Erfassung!CC88*Proz!BB88</f>
        <v>0</v>
      </c>
      <c r="BC88" s="244" t="n">
        <f aca="false">Erfassung!CD88*Proz!BC88</f>
        <v>0</v>
      </c>
      <c r="BD88" s="242"/>
    </row>
    <row r="89" customFormat="false" ht="12.75" hidden="true" customHeight="false" outlineLevel="1" collapsed="false">
      <c r="A89" s="227" t="n">
        <f aca="false">Erfassung!A89</f>
        <v>0</v>
      </c>
      <c r="B89" s="238" t="n">
        <f aca="false">Erfassung!AC89*Proz!B89</f>
        <v>0</v>
      </c>
      <c r="C89" s="239" t="n">
        <f aca="false">Erfassung!AD89*Proz!C89</f>
        <v>0</v>
      </c>
      <c r="D89" s="240" t="n">
        <f aca="false">Erfassung!AE89*Proz!D89</f>
        <v>0</v>
      </c>
      <c r="E89" s="240" t="n">
        <f aca="false">Erfassung!AF89*Proz!E89</f>
        <v>0</v>
      </c>
      <c r="F89" s="240" t="n">
        <f aca="false">Erfassung!AG89*Proz!F89</f>
        <v>0</v>
      </c>
      <c r="G89" s="240" t="n">
        <f aca="false">Erfassung!AH89*Proz!G89</f>
        <v>0</v>
      </c>
      <c r="H89" s="241" t="n">
        <f aca="false">Erfassung!AI89*Proz!H89</f>
        <v>0</v>
      </c>
      <c r="I89" s="238" t="n">
        <f aca="false">Erfassung!AJ89*Proz!I89</f>
        <v>0</v>
      </c>
      <c r="J89" s="240" t="n">
        <f aca="false">Erfassung!AK89*Proz!J89</f>
        <v>0</v>
      </c>
      <c r="K89" s="241" t="n">
        <f aca="false">Erfassung!AL89*Proz!K89</f>
        <v>0</v>
      </c>
      <c r="L89" s="242"/>
      <c r="M89" s="238" t="n">
        <f aca="false">Erfassung!AN89*Proz!M89</f>
        <v>0</v>
      </c>
      <c r="N89" s="239" t="n">
        <f aca="false">Erfassung!AO89*Proz!N89</f>
        <v>0</v>
      </c>
      <c r="O89" s="240" t="n">
        <f aca="false">Erfassung!AP89*Proz!O89</f>
        <v>0</v>
      </c>
      <c r="P89" s="240" t="n">
        <f aca="false">Erfassung!AQ89*Proz!P89</f>
        <v>0</v>
      </c>
      <c r="Q89" s="240" t="n">
        <f aca="false">Erfassung!AR89*Proz!Q89</f>
        <v>0</v>
      </c>
      <c r="R89" s="240" t="n">
        <f aca="false">Erfassung!AS89*Proz!R89</f>
        <v>0</v>
      </c>
      <c r="S89" s="241" t="n">
        <f aca="false">Erfassung!AT89*Proz!S89</f>
        <v>0</v>
      </c>
      <c r="T89" s="238" t="n">
        <f aca="false">Erfassung!AU89*Proz!T89</f>
        <v>0</v>
      </c>
      <c r="U89" s="240" t="n">
        <f aca="false">Erfassung!AV89*Proz!U89</f>
        <v>0</v>
      </c>
      <c r="V89" s="241" t="n">
        <f aca="false">Erfassung!AW89*Proz!V89</f>
        <v>0</v>
      </c>
      <c r="W89" s="242"/>
      <c r="X89" s="238" t="n">
        <f aca="false">Erfassung!AY89*Proz!X89</f>
        <v>0</v>
      </c>
      <c r="Y89" s="243" t="n">
        <f aca="false">Erfassung!AZ89*Proz!Y89</f>
        <v>0</v>
      </c>
      <c r="Z89" s="241" t="n">
        <f aca="false">Erfassung!BA89*Proz!Z89</f>
        <v>0</v>
      </c>
      <c r="AA89" s="240" t="n">
        <f aca="false">Erfassung!BB89*Proz!AA89</f>
        <v>0</v>
      </c>
      <c r="AB89" s="239" t="n">
        <f aca="false">Erfassung!BC89*Proz!AB89</f>
        <v>0</v>
      </c>
      <c r="AC89" s="241" t="n">
        <f aca="false">Erfassung!BD89*Proz!AC89</f>
        <v>0</v>
      </c>
      <c r="AD89" s="243" t="n">
        <f aca="false">Erfassung!BE89*Proz!AD89</f>
        <v>0</v>
      </c>
      <c r="AE89" s="238" t="n">
        <f aca="false">Erfassung!BF89*Proz!AE89</f>
        <v>0</v>
      </c>
      <c r="AF89" s="241" t="n">
        <f aca="false">Erfassung!BG89*Proz!AF89</f>
        <v>0</v>
      </c>
      <c r="AG89" s="243" t="n">
        <f aca="false">Erfassung!BH89*Proz!AG89</f>
        <v>0</v>
      </c>
      <c r="AH89" s="238" t="n">
        <f aca="false">Erfassung!BI89*Proz!AH89</f>
        <v>0</v>
      </c>
      <c r="AI89" s="241" t="n">
        <f aca="false">Erfassung!BJ89*Proz!AI89</f>
        <v>0</v>
      </c>
      <c r="AJ89" s="238" t="n">
        <f aca="false">Erfassung!BK89*Proz!AJ89</f>
        <v>0</v>
      </c>
      <c r="AK89" s="240" t="n">
        <f aca="false">Erfassung!BL89*Proz!AK89</f>
        <v>0</v>
      </c>
      <c r="AL89" s="240" t="n">
        <f aca="false">Erfassung!BM89*Proz!AL89</f>
        <v>0</v>
      </c>
      <c r="AM89" s="242"/>
      <c r="AN89" s="239" t="n">
        <f aca="false">Erfassung!BO89*Proz!AN89</f>
        <v>0</v>
      </c>
      <c r="AO89" s="239" t="n">
        <f aca="false">Erfassung!BP89*Proz!AO89</f>
        <v>0</v>
      </c>
      <c r="AP89" s="240" t="n">
        <f aca="false">Erfassung!BQ89*Proz!AP89</f>
        <v>0</v>
      </c>
      <c r="AQ89" s="240" t="n">
        <f aca="false">Erfassung!BR89*Proz!AQ89</f>
        <v>0</v>
      </c>
      <c r="AR89" s="240" t="n">
        <f aca="false">Erfassung!BS89*Proz!AR89</f>
        <v>0</v>
      </c>
      <c r="AS89" s="240" t="n">
        <f aca="false">Erfassung!BT89*Proz!AS89</f>
        <v>0</v>
      </c>
      <c r="AT89" s="241" t="n">
        <f aca="false">Erfassung!BU89*Proz!AT89</f>
        <v>0</v>
      </c>
      <c r="AU89" s="238" t="n">
        <f aca="false">Erfassung!BV89*Proz!AU89</f>
        <v>0</v>
      </c>
      <c r="AV89" s="240" t="n">
        <f aca="false">Erfassung!BW89*Proz!AV89</f>
        <v>0</v>
      </c>
      <c r="AW89" s="241" t="n">
        <f aca="false">Erfassung!BX89*Proz!AW89</f>
        <v>0</v>
      </c>
      <c r="AX89" s="240" t="n">
        <f aca="false">Erfassung!BY89*Proz!AX89</f>
        <v>0</v>
      </c>
      <c r="AY89" s="241" t="n">
        <f aca="false">Erfassung!BZ89*Proz!AY89</f>
        <v>0</v>
      </c>
      <c r="AZ89" s="243" t="n">
        <f aca="false">Erfassung!CA89*Proz!AZ89</f>
        <v>0</v>
      </c>
      <c r="BA89" s="238" t="n">
        <f aca="false">Erfassung!CB89*Proz!BA89</f>
        <v>0</v>
      </c>
      <c r="BB89" s="240" t="n">
        <f aca="false">Erfassung!CC89*Proz!BB89</f>
        <v>0</v>
      </c>
      <c r="BC89" s="244" t="n">
        <f aca="false">Erfassung!CD89*Proz!BC89</f>
        <v>0</v>
      </c>
      <c r="BD89" s="242"/>
    </row>
    <row r="90" customFormat="false" ht="12.75" hidden="true" customHeight="false" outlineLevel="1" collapsed="false">
      <c r="A90" s="227" t="n">
        <f aca="false">Erfassung!A90</f>
        <v>0</v>
      </c>
      <c r="B90" s="238" t="n">
        <f aca="false">Erfassung!AC90*Proz!B90</f>
        <v>0</v>
      </c>
      <c r="C90" s="239" t="n">
        <f aca="false">Erfassung!AD90*Proz!C90</f>
        <v>0</v>
      </c>
      <c r="D90" s="240" t="n">
        <f aca="false">Erfassung!AE90*Proz!D90</f>
        <v>0</v>
      </c>
      <c r="E90" s="240" t="n">
        <f aca="false">Erfassung!AF90*Proz!E90</f>
        <v>0</v>
      </c>
      <c r="F90" s="240" t="n">
        <f aca="false">Erfassung!AG90*Proz!F90</f>
        <v>0</v>
      </c>
      <c r="G90" s="240" t="n">
        <f aca="false">Erfassung!AH90*Proz!G90</f>
        <v>0</v>
      </c>
      <c r="H90" s="241" t="n">
        <f aca="false">Erfassung!AI90*Proz!H90</f>
        <v>0</v>
      </c>
      <c r="I90" s="238" t="n">
        <f aca="false">Erfassung!AJ90*Proz!I90</f>
        <v>0</v>
      </c>
      <c r="J90" s="240" t="n">
        <f aca="false">Erfassung!AK90*Proz!J90</f>
        <v>0</v>
      </c>
      <c r="K90" s="241" t="n">
        <f aca="false">Erfassung!AL90*Proz!K90</f>
        <v>0</v>
      </c>
      <c r="L90" s="242"/>
      <c r="M90" s="238" t="n">
        <f aca="false">Erfassung!AN90*Proz!M90</f>
        <v>0</v>
      </c>
      <c r="N90" s="239" t="n">
        <f aca="false">Erfassung!AO90*Proz!N90</f>
        <v>0</v>
      </c>
      <c r="O90" s="240" t="n">
        <f aca="false">Erfassung!AP90*Proz!O90</f>
        <v>0</v>
      </c>
      <c r="P90" s="240" t="n">
        <f aca="false">Erfassung!AQ90*Proz!P90</f>
        <v>0</v>
      </c>
      <c r="Q90" s="240" t="n">
        <f aca="false">Erfassung!AR90*Proz!Q90</f>
        <v>0</v>
      </c>
      <c r="R90" s="240" t="n">
        <f aca="false">Erfassung!AS90*Proz!R90</f>
        <v>0</v>
      </c>
      <c r="S90" s="241" t="n">
        <f aca="false">Erfassung!AT90*Proz!S90</f>
        <v>0</v>
      </c>
      <c r="T90" s="238" t="n">
        <f aca="false">Erfassung!AU90*Proz!T90</f>
        <v>0</v>
      </c>
      <c r="U90" s="240" t="n">
        <f aca="false">Erfassung!AV90*Proz!U90</f>
        <v>0</v>
      </c>
      <c r="V90" s="241" t="n">
        <f aca="false">Erfassung!AW90*Proz!V90</f>
        <v>0</v>
      </c>
      <c r="W90" s="242"/>
      <c r="X90" s="238" t="n">
        <f aca="false">Erfassung!AY90*Proz!X90</f>
        <v>0</v>
      </c>
      <c r="Y90" s="243" t="n">
        <f aca="false">Erfassung!AZ90*Proz!Y90</f>
        <v>0</v>
      </c>
      <c r="Z90" s="241" t="n">
        <f aca="false">Erfassung!BA90*Proz!Z90</f>
        <v>0</v>
      </c>
      <c r="AA90" s="240" t="n">
        <f aca="false">Erfassung!BB90*Proz!AA90</f>
        <v>0</v>
      </c>
      <c r="AB90" s="239" t="n">
        <f aca="false">Erfassung!BC90*Proz!AB90</f>
        <v>0</v>
      </c>
      <c r="AC90" s="241" t="n">
        <f aca="false">Erfassung!BD90*Proz!AC90</f>
        <v>0</v>
      </c>
      <c r="AD90" s="243" t="n">
        <f aca="false">Erfassung!BE90*Proz!AD90</f>
        <v>0</v>
      </c>
      <c r="AE90" s="238" t="n">
        <f aca="false">Erfassung!BF90*Proz!AE90</f>
        <v>0</v>
      </c>
      <c r="AF90" s="241" t="n">
        <f aca="false">Erfassung!BG90*Proz!AF90</f>
        <v>0</v>
      </c>
      <c r="AG90" s="243" t="n">
        <f aca="false">Erfassung!BH90*Proz!AG90</f>
        <v>0</v>
      </c>
      <c r="AH90" s="238" t="n">
        <f aca="false">Erfassung!BI90*Proz!AH90</f>
        <v>0</v>
      </c>
      <c r="AI90" s="241" t="n">
        <f aca="false">Erfassung!BJ90*Proz!AI90</f>
        <v>0</v>
      </c>
      <c r="AJ90" s="238" t="n">
        <f aca="false">Erfassung!BK90*Proz!AJ90</f>
        <v>0</v>
      </c>
      <c r="AK90" s="240" t="n">
        <f aca="false">Erfassung!BL90*Proz!AK90</f>
        <v>0</v>
      </c>
      <c r="AL90" s="240" t="n">
        <f aca="false">Erfassung!BM90*Proz!AL90</f>
        <v>0</v>
      </c>
      <c r="AM90" s="242"/>
      <c r="AN90" s="239" t="n">
        <f aca="false">Erfassung!BO90*Proz!AN90</f>
        <v>0</v>
      </c>
      <c r="AO90" s="239" t="n">
        <f aca="false">Erfassung!BP90*Proz!AO90</f>
        <v>0</v>
      </c>
      <c r="AP90" s="240" t="n">
        <f aca="false">Erfassung!BQ90*Proz!AP90</f>
        <v>0</v>
      </c>
      <c r="AQ90" s="240" t="n">
        <f aca="false">Erfassung!BR90*Proz!AQ90</f>
        <v>0</v>
      </c>
      <c r="AR90" s="240" t="n">
        <f aca="false">Erfassung!BS90*Proz!AR90</f>
        <v>0</v>
      </c>
      <c r="AS90" s="240" t="n">
        <f aca="false">Erfassung!BT90*Proz!AS90</f>
        <v>0</v>
      </c>
      <c r="AT90" s="241" t="n">
        <f aca="false">Erfassung!BU90*Proz!AT90</f>
        <v>0</v>
      </c>
      <c r="AU90" s="238" t="n">
        <f aca="false">Erfassung!BV90*Proz!AU90</f>
        <v>0</v>
      </c>
      <c r="AV90" s="240" t="n">
        <f aca="false">Erfassung!BW90*Proz!AV90</f>
        <v>0</v>
      </c>
      <c r="AW90" s="241" t="n">
        <f aca="false">Erfassung!BX90*Proz!AW90</f>
        <v>0</v>
      </c>
      <c r="AX90" s="240" t="n">
        <f aca="false">Erfassung!BY90*Proz!AX90</f>
        <v>0</v>
      </c>
      <c r="AY90" s="241" t="n">
        <f aca="false">Erfassung!BZ90*Proz!AY90</f>
        <v>0</v>
      </c>
      <c r="AZ90" s="243" t="n">
        <f aca="false">Erfassung!CA90*Proz!AZ90</f>
        <v>0</v>
      </c>
      <c r="BA90" s="238" t="n">
        <f aca="false">Erfassung!CB90*Proz!BA90</f>
        <v>0</v>
      </c>
      <c r="BB90" s="240" t="n">
        <f aca="false">Erfassung!CC90*Proz!BB90</f>
        <v>0</v>
      </c>
      <c r="BC90" s="244" t="n">
        <f aca="false">Erfassung!CD90*Proz!BC90</f>
        <v>0</v>
      </c>
      <c r="BD90" s="242"/>
    </row>
    <row r="91" customFormat="false" ht="12.75" hidden="true" customHeight="false" outlineLevel="1" collapsed="false">
      <c r="A91" s="227" t="n">
        <f aca="false">Erfassung!A91</f>
        <v>0</v>
      </c>
      <c r="B91" s="238" t="n">
        <f aca="false">Erfassung!AC91*Proz!B91</f>
        <v>0</v>
      </c>
      <c r="C91" s="239" t="n">
        <f aca="false">Erfassung!AD91*Proz!C91</f>
        <v>0</v>
      </c>
      <c r="D91" s="240" t="n">
        <f aca="false">Erfassung!AE91*Proz!D91</f>
        <v>0</v>
      </c>
      <c r="E91" s="240" t="n">
        <f aca="false">Erfassung!AF91*Proz!E91</f>
        <v>0</v>
      </c>
      <c r="F91" s="240" t="n">
        <f aca="false">Erfassung!AG91*Proz!F91</f>
        <v>0</v>
      </c>
      <c r="G91" s="240" t="n">
        <f aca="false">Erfassung!AH91*Proz!G91</f>
        <v>0</v>
      </c>
      <c r="H91" s="241" t="n">
        <f aca="false">Erfassung!AI91*Proz!H91</f>
        <v>0</v>
      </c>
      <c r="I91" s="238" t="n">
        <f aca="false">Erfassung!AJ91*Proz!I91</f>
        <v>0</v>
      </c>
      <c r="J91" s="240" t="n">
        <f aca="false">Erfassung!AK91*Proz!J91</f>
        <v>0</v>
      </c>
      <c r="K91" s="241" t="n">
        <f aca="false">Erfassung!AL91*Proz!K91</f>
        <v>0</v>
      </c>
      <c r="L91" s="242"/>
      <c r="M91" s="238" t="n">
        <f aca="false">Erfassung!AN91*Proz!M91</f>
        <v>0</v>
      </c>
      <c r="N91" s="239" t="n">
        <f aca="false">Erfassung!AO91*Proz!N91</f>
        <v>0</v>
      </c>
      <c r="O91" s="240" t="n">
        <f aca="false">Erfassung!AP91*Proz!O91</f>
        <v>0</v>
      </c>
      <c r="P91" s="240" t="n">
        <f aca="false">Erfassung!AQ91*Proz!P91</f>
        <v>0</v>
      </c>
      <c r="Q91" s="240" t="n">
        <f aca="false">Erfassung!AR91*Proz!Q91</f>
        <v>0</v>
      </c>
      <c r="R91" s="240" t="n">
        <f aca="false">Erfassung!AS91*Proz!R91</f>
        <v>0</v>
      </c>
      <c r="S91" s="241" t="n">
        <f aca="false">Erfassung!AT91*Proz!S91</f>
        <v>0</v>
      </c>
      <c r="T91" s="238" t="n">
        <f aca="false">Erfassung!AU91*Proz!T91</f>
        <v>0</v>
      </c>
      <c r="U91" s="240" t="n">
        <f aca="false">Erfassung!AV91*Proz!U91</f>
        <v>0</v>
      </c>
      <c r="V91" s="241" t="n">
        <f aca="false">Erfassung!AW91*Proz!V91</f>
        <v>0</v>
      </c>
      <c r="W91" s="242"/>
      <c r="X91" s="238" t="n">
        <f aca="false">Erfassung!AY91*Proz!X91</f>
        <v>0</v>
      </c>
      <c r="Y91" s="243" t="n">
        <f aca="false">Erfassung!AZ91*Proz!Y91</f>
        <v>0</v>
      </c>
      <c r="Z91" s="241" t="n">
        <f aca="false">Erfassung!BA91*Proz!Z91</f>
        <v>0</v>
      </c>
      <c r="AA91" s="240" t="n">
        <f aca="false">Erfassung!BB91*Proz!AA91</f>
        <v>0</v>
      </c>
      <c r="AB91" s="239" t="n">
        <f aca="false">Erfassung!BC91*Proz!AB91</f>
        <v>0</v>
      </c>
      <c r="AC91" s="241" t="n">
        <f aca="false">Erfassung!BD91*Proz!AC91</f>
        <v>0</v>
      </c>
      <c r="AD91" s="243" t="n">
        <f aca="false">Erfassung!BE91*Proz!AD91</f>
        <v>0</v>
      </c>
      <c r="AE91" s="238" t="n">
        <f aca="false">Erfassung!BF91*Proz!AE91</f>
        <v>0</v>
      </c>
      <c r="AF91" s="241" t="n">
        <f aca="false">Erfassung!BG91*Proz!AF91</f>
        <v>0</v>
      </c>
      <c r="AG91" s="243" t="n">
        <f aca="false">Erfassung!BH91*Proz!AG91</f>
        <v>0</v>
      </c>
      <c r="AH91" s="238" t="n">
        <f aca="false">Erfassung!BI91*Proz!AH91</f>
        <v>0</v>
      </c>
      <c r="AI91" s="241" t="n">
        <f aca="false">Erfassung!BJ91*Proz!AI91</f>
        <v>0</v>
      </c>
      <c r="AJ91" s="238" t="n">
        <f aca="false">Erfassung!BK91*Proz!AJ91</f>
        <v>0</v>
      </c>
      <c r="AK91" s="240" t="n">
        <f aca="false">Erfassung!BL91*Proz!AK91</f>
        <v>0</v>
      </c>
      <c r="AL91" s="240" t="n">
        <f aca="false">Erfassung!BM91*Proz!AL91</f>
        <v>0</v>
      </c>
      <c r="AM91" s="242"/>
      <c r="AN91" s="239" t="n">
        <f aca="false">Erfassung!BO91*Proz!AN91</f>
        <v>0</v>
      </c>
      <c r="AO91" s="239" t="n">
        <f aca="false">Erfassung!BP91*Proz!AO91</f>
        <v>0</v>
      </c>
      <c r="AP91" s="240" t="n">
        <f aca="false">Erfassung!BQ91*Proz!AP91</f>
        <v>0</v>
      </c>
      <c r="AQ91" s="240" t="n">
        <f aca="false">Erfassung!BR91*Proz!AQ91</f>
        <v>0</v>
      </c>
      <c r="AR91" s="240" t="n">
        <f aca="false">Erfassung!BS91*Proz!AR91</f>
        <v>0</v>
      </c>
      <c r="AS91" s="240" t="n">
        <f aca="false">Erfassung!BT91*Proz!AS91</f>
        <v>0</v>
      </c>
      <c r="AT91" s="241" t="n">
        <f aca="false">Erfassung!BU91*Proz!AT91</f>
        <v>0</v>
      </c>
      <c r="AU91" s="238" t="n">
        <f aca="false">Erfassung!BV91*Proz!AU91</f>
        <v>0</v>
      </c>
      <c r="AV91" s="240" t="n">
        <f aca="false">Erfassung!BW91*Proz!AV91</f>
        <v>0</v>
      </c>
      <c r="AW91" s="241" t="n">
        <f aca="false">Erfassung!BX91*Proz!AW91</f>
        <v>0</v>
      </c>
      <c r="AX91" s="240" t="n">
        <f aca="false">Erfassung!BY91*Proz!AX91</f>
        <v>0</v>
      </c>
      <c r="AY91" s="241" t="n">
        <f aca="false">Erfassung!BZ91*Proz!AY91</f>
        <v>0</v>
      </c>
      <c r="AZ91" s="243" t="n">
        <f aca="false">Erfassung!CA91*Proz!AZ91</f>
        <v>0</v>
      </c>
      <c r="BA91" s="238" t="n">
        <f aca="false">Erfassung!CB91*Proz!BA91</f>
        <v>0</v>
      </c>
      <c r="BB91" s="240" t="n">
        <f aca="false">Erfassung!CC91*Proz!BB91</f>
        <v>0</v>
      </c>
      <c r="BC91" s="244" t="n">
        <f aca="false">Erfassung!CD91*Proz!BC91</f>
        <v>0</v>
      </c>
      <c r="BD91" s="242"/>
    </row>
    <row r="92" customFormat="false" ht="12.75" hidden="true" customHeight="false" outlineLevel="1" collapsed="false">
      <c r="A92" s="227" t="n">
        <f aca="false">Erfassung!A92</f>
        <v>0</v>
      </c>
      <c r="B92" s="238" t="n">
        <f aca="false">Erfassung!AC92*Proz!B92</f>
        <v>0</v>
      </c>
      <c r="C92" s="239" t="n">
        <f aca="false">Erfassung!AD92*Proz!C92</f>
        <v>0</v>
      </c>
      <c r="D92" s="240" t="n">
        <f aca="false">Erfassung!AE92*Proz!D92</f>
        <v>0</v>
      </c>
      <c r="E92" s="240" t="n">
        <f aca="false">Erfassung!AF92*Proz!E92</f>
        <v>0</v>
      </c>
      <c r="F92" s="240" t="n">
        <f aca="false">Erfassung!AG92*Proz!F92</f>
        <v>0</v>
      </c>
      <c r="G92" s="240" t="n">
        <f aca="false">Erfassung!AH92*Proz!G92</f>
        <v>0</v>
      </c>
      <c r="H92" s="241" t="n">
        <f aca="false">Erfassung!AI92*Proz!H92</f>
        <v>0</v>
      </c>
      <c r="I92" s="238" t="n">
        <f aca="false">Erfassung!AJ92*Proz!I92</f>
        <v>0</v>
      </c>
      <c r="J92" s="240" t="n">
        <f aca="false">Erfassung!AK92*Proz!J92</f>
        <v>0</v>
      </c>
      <c r="K92" s="241" t="n">
        <f aca="false">Erfassung!AL92*Proz!K92</f>
        <v>0</v>
      </c>
      <c r="L92" s="242"/>
      <c r="M92" s="238" t="n">
        <f aca="false">Erfassung!AN92*Proz!M92</f>
        <v>0</v>
      </c>
      <c r="N92" s="239" t="n">
        <f aca="false">Erfassung!AO92*Proz!N92</f>
        <v>0</v>
      </c>
      <c r="O92" s="240" t="n">
        <f aca="false">Erfassung!AP92*Proz!O92</f>
        <v>0</v>
      </c>
      <c r="P92" s="240" t="n">
        <f aca="false">Erfassung!AQ92*Proz!P92</f>
        <v>0</v>
      </c>
      <c r="Q92" s="240" t="n">
        <f aca="false">Erfassung!AR92*Proz!Q92</f>
        <v>0</v>
      </c>
      <c r="R92" s="240" t="n">
        <f aca="false">Erfassung!AS92*Proz!R92</f>
        <v>0</v>
      </c>
      <c r="S92" s="241" t="n">
        <f aca="false">Erfassung!AT92*Proz!S92</f>
        <v>0</v>
      </c>
      <c r="T92" s="238" t="n">
        <f aca="false">Erfassung!AU92*Proz!T92</f>
        <v>0</v>
      </c>
      <c r="U92" s="240" t="n">
        <f aca="false">Erfassung!AV92*Proz!U92</f>
        <v>0</v>
      </c>
      <c r="V92" s="241" t="n">
        <f aca="false">Erfassung!AW92*Proz!V92</f>
        <v>0</v>
      </c>
      <c r="W92" s="242"/>
      <c r="X92" s="238" t="n">
        <f aca="false">Erfassung!AY92*Proz!X92</f>
        <v>0</v>
      </c>
      <c r="Y92" s="243" t="n">
        <f aca="false">Erfassung!AZ92*Proz!Y92</f>
        <v>0</v>
      </c>
      <c r="Z92" s="241" t="n">
        <f aca="false">Erfassung!BA92*Proz!Z92</f>
        <v>0</v>
      </c>
      <c r="AA92" s="240" t="n">
        <f aca="false">Erfassung!BB92*Proz!AA92</f>
        <v>0</v>
      </c>
      <c r="AB92" s="239" t="n">
        <f aca="false">Erfassung!BC92*Proz!AB92</f>
        <v>0</v>
      </c>
      <c r="AC92" s="241" t="n">
        <f aca="false">Erfassung!BD92*Proz!AC92</f>
        <v>0</v>
      </c>
      <c r="AD92" s="243" t="n">
        <f aca="false">Erfassung!BE92*Proz!AD92</f>
        <v>0</v>
      </c>
      <c r="AE92" s="238" t="n">
        <f aca="false">Erfassung!BF92*Proz!AE92</f>
        <v>0</v>
      </c>
      <c r="AF92" s="241" t="n">
        <f aca="false">Erfassung!BG92*Proz!AF92</f>
        <v>0</v>
      </c>
      <c r="AG92" s="243" t="n">
        <f aca="false">Erfassung!BH92*Proz!AG92</f>
        <v>0</v>
      </c>
      <c r="AH92" s="238" t="n">
        <f aca="false">Erfassung!BI92*Proz!AH92</f>
        <v>0</v>
      </c>
      <c r="AI92" s="241" t="n">
        <f aca="false">Erfassung!BJ92*Proz!AI92</f>
        <v>0</v>
      </c>
      <c r="AJ92" s="238" t="n">
        <f aca="false">Erfassung!BK92*Proz!AJ92</f>
        <v>0</v>
      </c>
      <c r="AK92" s="240" t="n">
        <f aca="false">Erfassung!BL92*Proz!AK92</f>
        <v>0</v>
      </c>
      <c r="AL92" s="240" t="n">
        <f aca="false">Erfassung!BM92*Proz!AL92</f>
        <v>0</v>
      </c>
      <c r="AM92" s="242"/>
      <c r="AN92" s="239" t="n">
        <f aca="false">Erfassung!BO92*Proz!AN92</f>
        <v>0</v>
      </c>
      <c r="AO92" s="239" t="n">
        <f aca="false">Erfassung!BP92*Proz!AO92</f>
        <v>0</v>
      </c>
      <c r="AP92" s="240" t="n">
        <f aca="false">Erfassung!BQ92*Proz!AP92</f>
        <v>0</v>
      </c>
      <c r="AQ92" s="240" t="n">
        <f aca="false">Erfassung!BR92*Proz!AQ92</f>
        <v>0</v>
      </c>
      <c r="AR92" s="240" t="n">
        <f aca="false">Erfassung!BS92*Proz!AR92</f>
        <v>0</v>
      </c>
      <c r="AS92" s="240" t="n">
        <f aca="false">Erfassung!BT92*Proz!AS92</f>
        <v>0</v>
      </c>
      <c r="AT92" s="241" t="n">
        <f aca="false">Erfassung!BU92*Proz!AT92</f>
        <v>0</v>
      </c>
      <c r="AU92" s="238" t="n">
        <f aca="false">Erfassung!BV92*Proz!AU92</f>
        <v>0</v>
      </c>
      <c r="AV92" s="240" t="n">
        <f aca="false">Erfassung!BW92*Proz!AV92</f>
        <v>0</v>
      </c>
      <c r="AW92" s="241" t="n">
        <f aca="false">Erfassung!BX92*Proz!AW92</f>
        <v>0</v>
      </c>
      <c r="AX92" s="240" t="n">
        <f aca="false">Erfassung!BY92*Proz!AX92</f>
        <v>0</v>
      </c>
      <c r="AY92" s="241" t="n">
        <f aca="false">Erfassung!BZ92*Proz!AY92</f>
        <v>0</v>
      </c>
      <c r="AZ92" s="243" t="n">
        <f aca="false">Erfassung!CA92*Proz!AZ92</f>
        <v>0</v>
      </c>
      <c r="BA92" s="238" t="n">
        <f aca="false">Erfassung!CB92*Proz!BA92</f>
        <v>0</v>
      </c>
      <c r="BB92" s="240" t="n">
        <f aca="false">Erfassung!CC92*Proz!BB92</f>
        <v>0</v>
      </c>
      <c r="BC92" s="244" t="n">
        <f aca="false">Erfassung!CD92*Proz!BC92</f>
        <v>0</v>
      </c>
      <c r="BD92" s="242"/>
    </row>
    <row r="93" customFormat="false" ht="12.75" hidden="true" customHeight="false" outlineLevel="1" collapsed="false">
      <c r="A93" s="227" t="n">
        <f aca="false">Erfassung!A93</f>
        <v>0</v>
      </c>
      <c r="B93" s="238" t="n">
        <f aca="false">Erfassung!AC93*Proz!B93</f>
        <v>0</v>
      </c>
      <c r="C93" s="239" t="n">
        <f aca="false">Erfassung!AD93*Proz!C93</f>
        <v>0</v>
      </c>
      <c r="D93" s="240" t="n">
        <f aca="false">Erfassung!AE93*Proz!D93</f>
        <v>0</v>
      </c>
      <c r="E93" s="240" t="n">
        <f aca="false">Erfassung!AF93*Proz!E93</f>
        <v>0</v>
      </c>
      <c r="F93" s="240" t="n">
        <f aca="false">Erfassung!AG93*Proz!F93</f>
        <v>0</v>
      </c>
      <c r="G93" s="240" t="n">
        <f aca="false">Erfassung!AH93*Proz!G93</f>
        <v>0</v>
      </c>
      <c r="H93" s="241" t="n">
        <f aca="false">Erfassung!AI93*Proz!H93</f>
        <v>0</v>
      </c>
      <c r="I93" s="238" t="n">
        <f aca="false">Erfassung!AJ93*Proz!I93</f>
        <v>0</v>
      </c>
      <c r="J93" s="240" t="n">
        <f aca="false">Erfassung!AK93*Proz!J93</f>
        <v>0</v>
      </c>
      <c r="K93" s="241" t="n">
        <f aca="false">Erfassung!AL93*Proz!K93</f>
        <v>0</v>
      </c>
      <c r="L93" s="242"/>
      <c r="M93" s="238" t="n">
        <f aca="false">Erfassung!AN93*Proz!M93</f>
        <v>0</v>
      </c>
      <c r="N93" s="239" t="n">
        <f aca="false">Erfassung!AO93*Proz!N93</f>
        <v>0</v>
      </c>
      <c r="O93" s="240" t="n">
        <f aca="false">Erfassung!AP93*Proz!O93</f>
        <v>0</v>
      </c>
      <c r="P93" s="240" t="n">
        <f aca="false">Erfassung!AQ93*Proz!P93</f>
        <v>0</v>
      </c>
      <c r="Q93" s="240" t="n">
        <f aca="false">Erfassung!AR93*Proz!Q93</f>
        <v>0</v>
      </c>
      <c r="R93" s="240" t="n">
        <f aca="false">Erfassung!AS93*Proz!R93</f>
        <v>0</v>
      </c>
      <c r="S93" s="241" t="n">
        <f aca="false">Erfassung!AT93*Proz!S93</f>
        <v>0</v>
      </c>
      <c r="T93" s="238" t="n">
        <f aca="false">Erfassung!AU93*Proz!T93</f>
        <v>0</v>
      </c>
      <c r="U93" s="240" t="n">
        <f aca="false">Erfassung!AV93*Proz!U93</f>
        <v>0</v>
      </c>
      <c r="V93" s="241" t="n">
        <f aca="false">Erfassung!AW93*Proz!V93</f>
        <v>0</v>
      </c>
      <c r="W93" s="242"/>
      <c r="X93" s="238" t="n">
        <f aca="false">Erfassung!AY93*Proz!X93</f>
        <v>0</v>
      </c>
      <c r="Y93" s="243" t="n">
        <f aca="false">Erfassung!AZ93*Proz!Y93</f>
        <v>0</v>
      </c>
      <c r="Z93" s="241" t="n">
        <f aca="false">Erfassung!BA93*Proz!Z93</f>
        <v>0</v>
      </c>
      <c r="AA93" s="240" t="n">
        <f aca="false">Erfassung!BB93*Proz!AA93</f>
        <v>0</v>
      </c>
      <c r="AB93" s="239" t="n">
        <f aca="false">Erfassung!BC93*Proz!AB93</f>
        <v>0</v>
      </c>
      <c r="AC93" s="241" t="n">
        <f aca="false">Erfassung!BD93*Proz!AC93</f>
        <v>0</v>
      </c>
      <c r="AD93" s="243" t="n">
        <f aca="false">Erfassung!BE93*Proz!AD93</f>
        <v>0</v>
      </c>
      <c r="AE93" s="238" t="n">
        <f aca="false">Erfassung!BF93*Proz!AE93</f>
        <v>0</v>
      </c>
      <c r="AF93" s="241" t="n">
        <f aca="false">Erfassung!BG93*Proz!AF93</f>
        <v>0</v>
      </c>
      <c r="AG93" s="243" t="n">
        <f aca="false">Erfassung!BH93*Proz!AG93</f>
        <v>0</v>
      </c>
      <c r="AH93" s="238" t="n">
        <f aca="false">Erfassung!BI93*Proz!AH93</f>
        <v>0</v>
      </c>
      <c r="AI93" s="241" t="n">
        <f aca="false">Erfassung!BJ93*Proz!AI93</f>
        <v>0</v>
      </c>
      <c r="AJ93" s="238" t="n">
        <f aca="false">Erfassung!BK93*Proz!AJ93</f>
        <v>0</v>
      </c>
      <c r="AK93" s="240" t="n">
        <f aca="false">Erfassung!BL93*Proz!AK93</f>
        <v>0</v>
      </c>
      <c r="AL93" s="240" t="n">
        <f aca="false">Erfassung!BM93*Proz!AL93</f>
        <v>0</v>
      </c>
      <c r="AM93" s="242"/>
      <c r="AN93" s="239" t="n">
        <f aca="false">Erfassung!BO93*Proz!AN93</f>
        <v>0</v>
      </c>
      <c r="AO93" s="239" t="n">
        <f aca="false">Erfassung!BP93*Proz!AO93</f>
        <v>0</v>
      </c>
      <c r="AP93" s="240" t="n">
        <f aca="false">Erfassung!BQ93*Proz!AP93</f>
        <v>0</v>
      </c>
      <c r="AQ93" s="240" t="n">
        <f aca="false">Erfassung!BR93*Proz!AQ93</f>
        <v>0</v>
      </c>
      <c r="AR93" s="240" t="n">
        <f aca="false">Erfassung!BS93*Proz!AR93</f>
        <v>0</v>
      </c>
      <c r="AS93" s="240" t="n">
        <f aca="false">Erfassung!BT93*Proz!AS93</f>
        <v>0</v>
      </c>
      <c r="AT93" s="241" t="n">
        <f aca="false">Erfassung!BU93*Proz!AT93</f>
        <v>0</v>
      </c>
      <c r="AU93" s="238" t="n">
        <f aca="false">Erfassung!BV93*Proz!AU93</f>
        <v>0</v>
      </c>
      <c r="AV93" s="240" t="n">
        <f aca="false">Erfassung!BW93*Proz!AV93</f>
        <v>0</v>
      </c>
      <c r="AW93" s="241" t="n">
        <f aca="false">Erfassung!BX93*Proz!AW93</f>
        <v>0</v>
      </c>
      <c r="AX93" s="240" t="n">
        <f aca="false">Erfassung!BY93*Proz!AX93</f>
        <v>0</v>
      </c>
      <c r="AY93" s="241" t="n">
        <f aca="false">Erfassung!BZ93*Proz!AY93</f>
        <v>0</v>
      </c>
      <c r="AZ93" s="243" t="n">
        <f aca="false">Erfassung!CA93*Proz!AZ93</f>
        <v>0</v>
      </c>
      <c r="BA93" s="238" t="n">
        <f aca="false">Erfassung!CB93*Proz!BA93</f>
        <v>0</v>
      </c>
      <c r="BB93" s="240" t="n">
        <f aca="false">Erfassung!CC93*Proz!BB93</f>
        <v>0</v>
      </c>
      <c r="BC93" s="244" t="n">
        <f aca="false">Erfassung!CD93*Proz!BC93</f>
        <v>0</v>
      </c>
      <c r="BD93" s="242"/>
    </row>
    <row r="94" customFormat="false" ht="12.75" hidden="true" customHeight="false" outlineLevel="1" collapsed="false">
      <c r="A94" s="227" t="n">
        <f aca="false">Erfassung!A94</f>
        <v>0</v>
      </c>
      <c r="B94" s="238" t="n">
        <f aca="false">Erfassung!AC94*Proz!B94</f>
        <v>0</v>
      </c>
      <c r="C94" s="239" t="n">
        <f aca="false">Erfassung!AD94*Proz!C94</f>
        <v>0</v>
      </c>
      <c r="D94" s="240" t="n">
        <f aca="false">Erfassung!AE94*Proz!D94</f>
        <v>0</v>
      </c>
      <c r="E94" s="240" t="n">
        <f aca="false">Erfassung!AF94*Proz!E94</f>
        <v>0</v>
      </c>
      <c r="F94" s="240" t="n">
        <f aca="false">Erfassung!AG94*Proz!F94</f>
        <v>0</v>
      </c>
      <c r="G94" s="240" t="n">
        <f aca="false">Erfassung!AH94*Proz!G94</f>
        <v>0</v>
      </c>
      <c r="H94" s="241" t="n">
        <f aca="false">Erfassung!AI94*Proz!H94</f>
        <v>0</v>
      </c>
      <c r="I94" s="238" t="n">
        <f aca="false">Erfassung!AJ94*Proz!I94</f>
        <v>0</v>
      </c>
      <c r="J94" s="240" t="n">
        <f aca="false">Erfassung!AK94*Proz!J94</f>
        <v>0</v>
      </c>
      <c r="K94" s="241" t="n">
        <f aca="false">Erfassung!AL94*Proz!K94</f>
        <v>0</v>
      </c>
      <c r="L94" s="242"/>
      <c r="M94" s="238" t="n">
        <f aca="false">Erfassung!AN94*Proz!M94</f>
        <v>0</v>
      </c>
      <c r="N94" s="239" t="n">
        <f aca="false">Erfassung!AO94*Proz!N94</f>
        <v>0</v>
      </c>
      <c r="O94" s="240" t="n">
        <f aca="false">Erfassung!AP94*Proz!O94</f>
        <v>0</v>
      </c>
      <c r="P94" s="240" t="n">
        <f aca="false">Erfassung!AQ94*Proz!P94</f>
        <v>0</v>
      </c>
      <c r="Q94" s="240" t="n">
        <f aca="false">Erfassung!AR94*Proz!Q94</f>
        <v>0</v>
      </c>
      <c r="R94" s="240" t="n">
        <f aca="false">Erfassung!AS94*Proz!R94</f>
        <v>0</v>
      </c>
      <c r="S94" s="241" t="n">
        <f aca="false">Erfassung!AT94*Proz!S94</f>
        <v>0</v>
      </c>
      <c r="T94" s="238" t="n">
        <f aca="false">Erfassung!AU94*Proz!T94</f>
        <v>0</v>
      </c>
      <c r="U94" s="240" t="n">
        <f aca="false">Erfassung!AV94*Proz!U94</f>
        <v>0</v>
      </c>
      <c r="V94" s="241" t="n">
        <f aca="false">Erfassung!AW94*Proz!V94</f>
        <v>0</v>
      </c>
      <c r="W94" s="242"/>
      <c r="X94" s="238" t="n">
        <f aca="false">Erfassung!AY94*Proz!X94</f>
        <v>0</v>
      </c>
      <c r="Y94" s="243" t="n">
        <f aca="false">Erfassung!AZ94*Proz!Y94</f>
        <v>0</v>
      </c>
      <c r="Z94" s="241" t="n">
        <f aca="false">Erfassung!BA94*Proz!Z94</f>
        <v>0</v>
      </c>
      <c r="AA94" s="240" t="n">
        <f aca="false">Erfassung!BB94*Proz!AA94</f>
        <v>0</v>
      </c>
      <c r="AB94" s="239" t="n">
        <f aca="false">Erfassung!BC94*Proz!AB94</f>
        <v>0</v>
      </c>
      <c r="AC94" s="241" t="n">
        <f aca="false">Erfassung!BD94*Proz!AC94</f>
        <v>0</v>
      </c>
      <c r="AD94" s="243" t="n">
        <f aca="false">Erfassung!BE94*Proz!AD94</f>
        <v>0</v>
      </c>
      <c r="AE94" s="238" t="n">
        <f aca="false">Erfassung!BF94*Proz!AE94</f>
        <v>0</v>
      </c>
      <c r="AF94" s="241" t="n">
        <f aca="false">Erfassung!BG94*Proz!AF94</f>
        <v>0</v>
      </c>
      <c r="AG94" s="243" t="n">
        <f aca="false">Erfassung!BH94*Proz!AG94</f>
        <v>0</v>
      </c>
      <c r="AH94" s="238" t="n">
        <f aca="false">Erfassung!BI94*Proz!AH94</f>
        <v>0</v>
      </c>
      <c r="AI94" s="241" t="n">
        <f aca="false">Erfassung!BJ94*Proz!AI94</f>
        <v>0</v>
      </c>
      <c r="AJ94" s="238" t="n">
        <f aca="false">Erfassung!BK94*Proz!AJ94</f>
        <v>0</v>
      </c>
      <c r="AK94" s="240" t="n">
        <f aca="false">Erfassung!BL94*Proz!AK94</f>
        <v>0</v>
      </c>
      <c r="AL94" s="240" t="n">
        <f aca="false">Erfassung!BM94*Proz!AL94</f>
        <v>0</v>
      </c>
      <c r="AM94" s="242"/>
      <c r="AN94" s="239" t="n">
        <f aca="false">Erfassung!BO94*Proz!AN94</f>
        <v>0</v>
      </c>
      <c r="AO94" s="239" t="n">
        <f aca="false">Erfassung!BP94*Proz!AO94</f>
        <v>0</v>
      </c>
      <c r="AP94" s="240" t="n">
        <f aca="false">Erfassung!BQ94*Proz!AP94</f>
        <v>0</v>
      </c>
      <c r="AQ94" s="240" t="n">
        <f aca="false">Erfassung!BR94*Proz!AQ94</f>
        <v>0</v>
      </c>
      <c r="AR94" s="240" t="n">
        <f aca="false">Erfassung!BS94*Proz!AR94</f>
        <v>0</v>
      </c>
      <c r="AS94" s="240" t="n">
        <f aca="false">Erfassung!BT94*Proz!AS94</f>
        <v>0</v>
      </c>
      <c r="AT94" s="241" t="n">
        <f aca="false">Erfassung!BU94*Proz!AT94</f>
        <v>0</v>
      </c>
      <c r="AU94" s="238" t="n">
        <f aca="false">Erfassung!BV94*Proz!AU94</f>
        <v>0</v>
      </c>
      <c r="AV94" s="240" t="n">
        <f aca="false">Erfassung!BW94*Proz!AV94</f>
        <v>0</v>
      </c>
      <c r="AW94" s="241" t="n">
        <f aca="false">Erfassung!BX94*Proz!AW94</f>
        <v>0</v>
      </c>
      <c r="AX94" s="240" t="n">
        <f aca="false">Erfassung!BY94*Proz!AX94</f>
        <v>0</v>
      </c>
      <c r="AY94" s="241" t="n">
        <f aca="false">Erfassung!BZ94*Proz!AY94</f>
        <v>0</v>
      </c>
      <c r="AZ94" s="243" t="n">
        <f aca="false">Erfassung!CA94*Proz!AZ94</f>
        <v>0</v>
      </c>
      <c r="BA94" s="238" t="n">
        <f aca="false">Erfassung!CB94*Proz!BA94</f>
        <v>0</v>
      </c>
      <c r="BB94" s="240" t="n">
        <f aca="false">Erfassung!CC94*Proz!BB94</f>
        <v>0</v>
      </c>
      <c r="BC94" s="244" t="n">
        <f aca="false">Erfassung!CD94*Proz!BC94</f>
        <v>0</v>
      </c>
      <c r="BD94" s="242"/>
    </row>
    <row r="95" customFormat="false" ht="12.75" hidden="true" customHeight="false" outlineLevel="1" collapsed="false">
      <c r="A95" s="227" t="n">
        <f aca="false">Erfassung!A95</f>
        <v>0</v>
      </c>
      <c r="B95" s="238" t="n">
        <f aca="false">Erfassung!AC95*Proz!B95</f>
        <v>0</v>
      </c>
      <c r="C95" s="239" t="n">
        <f aca="false">Erfassung!AD95*Proz!C95</f>
        <v>0</v>
      </c>
      <c r="D95" s="240" t="n">
        <f aca="false">Erfassung!AE95*Proz!D95</f>
        <v>0</v>
      </c>
      <c r="E95" s="240" t="n">
        <f aca="false">Erfassung!AF95*Proz!E95</f>
        <v>0</v>
      </c>
      <c r="F95" s="240" t="n">
        <f aca="false">Erfassung!AG95*Proz!F95</f>
        <v>0</v>
      </c>
      <c r="G95" s="240" t="n">
        <f aca="false">Erfassung!AH95*Proz!G95</f>
        <v>0</v>
      </c>
      <c r="H95" s="241" t="n">
        <f aca="false">Erfassung!AI95*Proz!H95</f>
        <v>0</v>
      </c>
      <c r="I95" s="238" t="n">
        <f aca="false">Erfassung!AJ95*Proz!I95</f>
        <v>0</v>
      </c>
      <c r="J95" s="240" t="n">
        <f aca="false">Erfassung!AK95*Proz!J95</f>
        <v>0</v>
      </c>
      <c r="K95" s="241" t="n">
        <f aca="false">Erfassung!AL95*Proz!K95</f>
        <v>0</v>
      </c>
      <c r="L95" s="242"/>
      <c r="M95" s="238" t="n">
        <f aca="false">Erfassung!AN95*Proz!M95</f>
        <v>0</v>
      </c>
      <c r="N95" s="239" t="n">
        <f aca="false">Erfassung!AO95*Proz!N95</f>
        <v>0</v>
      </c>
      <c r="O95" s="240" t="n">
        <f aca="false">Erfassung!AP95*Proz!O95</f>
        <v>0</v>
      </c>
      <c r="P95" s="240" t="n">
        <f aca="false">Erfassung!AQ95*Proz!P95</f>
        <v>0</v>
      </c>
      <c r="Q95" s="240" t="n">
        <f aca="false">Erfassung!AR95*Proz!Q95</f>
        <v>0</v>
      </c>
      <c r="R95" s="240" t="n">
        <f aca="false">Erfassung!AS95*Proz!R95</f>
        <v>0</v>
      </c>
      <c r="S95" s="241" t="n">
        <f aca="false">Erfassung!AT95*Proz!S95</f>
        <v>0</v>
      </c>
      <c r="T95" s="238" t="n">
        <f aca="false">Erfassung!AU95*Proz!T95</f>
        <v>0</v>
      </c>
      <c r="U95" s="240" t="n">
        <f aca="false">Erfassung!AV95*Proz!U95</f>
        <v>0</v>
      </c>
      <c r="V95" s="241" t="n">
        <f aca="false">Erfassung!AW95*Proz!V95</f>
        <v>0</v>
      </c>
      <c r="W95" s="242"/>
      <c r="X95" s="238" t="n">
        <f aca="false">Erfassung!AY95*Proz!X95</f>
        <v>0</v>
      </c>
      <c r="Y95" s="243" t="n">
        <f aca="false">Erfassung!AZ95*Proz!Y95</f>
        <v>0</v>
      </c>
      <c r="Z95" s="241" t="n">
        <f aca="false">Erfassung!BA95*Proz!Z95</f>
        <v>0</v>
      </c>
      <c r="AA95" s="240" t="n">
        <f aca="false">Erfassung!BB95*Proz!AA95</f>
        <v>0</v>
      </c>
      <c r="AB95" s="239" t="n">
        <f aca="false">Erfassung!BC95*Proz!AB95</f>
        <v>0</v>
      </c>
      <c r="AC95" s="241" t="n">
        <f aca="false">Erfassung!BD95*Proz!AC95</f>
        <v>0</v>
      </c>
      <c r="AD95" s="243" t="n">
        <f aca="false">Erfassung!BE95*Proz!AD95</f>
        <v>0</v>
      </c>
      <c r="AE95" s="238" t="n">
        <f aca="false">Erfassung!BF95*Proz!AE95</f>
        <v>0</v>
      </c>
      <c r="AF95" s="241" t="n">
        <f aca="false">Erfassung!BG95*Proz!AF95</f>
        <v>0</v>
      </c>
      <c r="AG95" s="243" t="n">
        <f aca="false">Erfassung!BH95*Proz!AG95</f>
        <v>0</v>
      </c>
      <c r="AH95" s="238" t="n">
        <f aca="false">Erfassung!BI95*Proz!AH95</f>
        <v>0</v>
      </c>
      <c r="AI95" s="241" t="n">
        <f aca="false">Erfassung!BJ95*Proz!AI95</f>
        <v>0</v>
      </c>
      <c r="AJ95" s="238" t="n">
        <f aca="false">Erfassung!BK95*Proz!AJ95</f>
        <v>0</v>
      </c>
      <c r="AK95" s="240" t="n">
        <f aca="false">Erfassung!BL95*Proz!AK95</f>
        <v>0</v>
      </c>
      <c r="AL95" s="240" t="n">
        <f aca="false">Erfassung!BM95*Proz!AL95</f>
        <v>0</v>
      </c>
      <c r="AM95" s="242"/>
      <c r="AN95" s="239" t="n">
        <f aca="false">Erfassung!BO95*Proz!AN95</f>
        <v>0</v>
      </c>
      <c r="AO95" s="239" t="n">
        <f aca="false">Erfassung!BP95*Proz!AO95</f>
        <v>0</v>
      </c>
      <c r="AP95" s="240" t="n">
        <f aca="false">Erfassung!BQ95*Proz!AP95</f>
        <v>0</v>
      </c>
      <c r="AQ95" s="240" t="n">
        <f aca="false">Erfassung!BR95*Proz!AQ95</f>
        <v>0</v>
      </c>
      <c r="AR95" s="240" t="n">
        <f aca="false">Erfassung!BS95*Proz!AR95</f>
        <v>0</v>
      </c>
      <c r="AS95" s="240" t="n">
        <f aca="false">Erfassung!BT95*Proz!AS95</f>
        <v>0</v>
      </c>
      <c r="AT95" s="241" t="n">
        <f aca="false">Erfassung!BU95*Proz!AT95</f>
        <v>0</v>
      </c>
      <c r="AU95" s="238" t="n">
        <f aca="false">Erfassung!BV95*Proz!AU95</f>
        <v>0</v>
      </c>
      <c r="AV95" s="240" t="n">
        <f aca="false">Erfassung!BW95*Proz!AV95</f>
        <v>0</v>
      </c>
      <c r="AW95" s="241" t="n">
        <f aca="false">Erfassung!BX95*Proz!AW95</f>
        <v>0</v>
      </c>
      <c r="AX95" s="240" t="n">
        <f aca="false">Erfassung!BY95*Proz!AX95</f>
        <v>0</v>
      </c>
      <c r="AY95" s="241" t="n">
        <f aca="false">Erfassung!BZ95*Proz!AY95</f>
        <v>0</v>
      </c>
      <c r="AZ95" s="243" t="n">
        <f aca="false">Erfassung!CA95*Proz!AZ95</f>
        <v>0</v>
      </c>
      <c r="BA95" s="238" t="n">
        <f aca="false">Erfassung!CB95*Proz!BA95</f>
        <v>0</v>
      </c>
      <c r="BB95" s="240" t="n">
        <f aca="false">Erfassung!CC95*Proz!BB95</f>
        <v>0</v>
      </c>
      <c r="BC95" s="244" t="n">
        <f aca="false">Erfassung!CD95*Proz!BC95</f>
        <v>0</v>
      </c>
      <c r="BD95" s="242"/>
    </row>
    <row r="96" customFormat="false" ht="12.75" hidden="true" customHeight="false" outlineLevel="1" collapsed="false">
      <c r="A96" s="227" t="n">
        <f aca="false">Erfassung!A96</f>
        <v>0</v>
      </c>
      <c r="B96" s="238" t="n">
        <f aca="false">Erfassung!AC96*Proz!B96</f>
        <v>0</v>
      </c>
      <c r="C96" s="239" t="n">
        <f aca="false">Erfassung!AD96*Proz!C96</f>
        <v>0</v>
      </c>
      <c r="D96" s="240" t="n">
        <f aca="false">Erfassung!AE96*Proz!D96</f>
        <v>0</v>
      </c>
      <c r="E96" s="240" t="n">
        <f aca="false">Erfassung!AF96*Proz!E96</f>
        <v>0</v>
      </c>
      <c r="F96" s="240" t="n">
        <f aca="false">Erfassung!AG96*Proz!F96</f>
        <v>0</v>
      </c>
      <c r="G96" s="240" t="n">
        <f aca="false">Erfassung!AH96*Proz!G96</f>
        <v>0</v>
      </c>
      <c r="H96" s="241" t="n">
        <f aca="false">Erfassung!AI96*Proz!H96</f>
        <v>0</v>
      </c>
      <c r="I96" s="238" t="n">
        <f aca="false">Erfassung!AJ96*Proz!I96</f>
        <v>0</v>
      </c>
      <c r="J96" s="240" t="n">
        <f aca="false">Erfassung!AK96*Proz!J96</f>
        <v>0</v>
      </c>
      <c r="K96" s="241" t="n">
        <f aca="false">Erfassung!AL96*Proz!K96</f>
        <v>0</v>
      </c>
      <c r="L96" s="242"/>
      <c r="M96" s="238" t="n">
        <f aca="false">Erfassung!AN96*Proz!M96</f>
        <v>0</v>
      </c>
      <c r="N96" s="239" t="n">
        <f aca="false">Erfassung!AO96*Proz!N96</f>
        <v>0</v>
      </c>
      <c r="O96" s="240" t="n">
        <f aca="false">Erfassung!AP96*Proz!O96</f>
        <v>0</v>
      </c>
      <c r="P96" s="240" t="n">
        <f aca="false">Erfassung!AQ96*Proz!P96</f>
        <v>0</v>
      </c>
      <c r="Q96" s="240" t="n">
        <f aca="false">Erfassung!AR96*Proz!Q96</f>
        <v>0</v>
      </c>
      <c r="R96" s="240" t="n">
        <f aca="false">Erfassung!AS96*Proz!R96</f>
        <v>0</v>
      </c>
      <c r="S96" s="241" t="n">
        <f aca="false">Erfassung!AT96*Proz!S96</f>
        <v>0</v>
      </c>
      <c r="T96" s="238" t="n">
        <f aca="false">Erfassung!AU96*Proz!T96</f>
        <v>0</v>
      </c>
      <c r="U96" s="240" t="n">
        <f aca="false">Erfassung!AV96*Proz!U96</f>
        <v>0</v>
      </c>
      <c r="V96" s="241" t="n">
        <f aca="false">Erfassung!AW96*Proz!V96</f>
        <v>0</v>
      </c>
      <c r="W96" s="242"/>
      <c r="X96" s="238" t="n">
        <f aca="false">Erfassung!AY96*Proz!X96</f>
        <v>0</v>
      </c>
      <c r="Y96" s="243" t="n">
        <f aca="false">Erfassung!AZ96*Proz!Y96</f>
        <v>0</v>
      </c>
      <c r="Z96" s="241" t="n">
        <f aca="false">Erfassung!BA96*Proz!Z96</f>
        <v>0</v>
      </c>
      <c r="AA96" s="240" t="n">
        <f aca="false">Erfassung!BB96*Proz!AA96</f>
        <v>0</v>
      </c>
      <c r="AB96" s="239" t="n">
        <f aca="false">Erfassung!BC96*Proz!AB96</f>
        <v>0</v>
      </c>
      <c r="AC96" s="241" t="n">
        <f aca="false">Erfassung!BD96*Proz!AC96</f>
        <v>0</v>
      </c>
      <c r="AD96" s="243" t="n">
        <f aca="false">Erfassung!BE96*Proz!AD96</f>
        <v>0</v>
      </c>
      <c r="AE96" s="238" t="n">
        <f aca="false">Erfassung!BF96*Proz!AE96</f>
        <v>0</v>
      </c>
      <c r="AF96" s="241" t="n">
        <f aca="false">Erfassung!BG96*Proz!AF96</f>
        <v>0</v>
      </c>
      <c r="AG96" s="243" t="n">
        <f aca="false">Erfassung!BH96*Proz!AG96</f>
        <v>0</v>
      </c>
      <c r="AH96" s="238" t="n">
        <f aca="false">Erfassung!BI96*Proz!AH96</f>
        <v>0</v>
      </c>
      <c r="AI96" s="241" t="n">
        <f aca="false">Erfassung!BJ96*Proz!AI96</f>
        <v>0</v>
      </c>
      <c r="AJ96" s="238" t="n">
        <f aca="false">Erfassung!BK96*Proz!AJ96</f>
        <v>0</v>
      </c>
      <c r="AK96" s="240" t="n">
        <f aca="false">Erfassung!BL96*Proz!AK96</f>
        <v>0</v>
      </c>
      <c r="AL96" s="240" t="n">
        <f aca="false">Erfassung!BM96*Proz!AL96</f>
        <v>0</v>
      </c>
      <c r="AM96" s="242"/>
      <c r="AN96" s="239" t="n">
        <f aca="false">Erfassung!BO96*Proz!AN96</f>
        <v>0</v>
      </c>
      <c r="AO96" s="239" t="n">
        <f aca="false">Erfassung!BP96*Proz!AO96</f>
        <v>0</v>
      </c>
      <c r="AP96" s="240" t="n">
        <f aca="false">Erfassung!BQ96*Proz!AP96</f>
        <v>0</v>
      </c>
      <c r="AQ96" s="240" t="n">
        <f aca="false">Erfassung!BR96*Proz!AQ96</f>
        <v>0</v>
      </c>
      <c r="AR96" s="240" t="n">
        <f aca="false">Erfassung!BS96*Proz!AR96</f>
        <v>0</v>
      </c>
      <c r="AS96" s="240" t="n">
        <f aca="false">Erfassung!BT96*Proz!AS96</f>
        <v>0</v>
      </c>
      <c r="AT96" s="241" t="n">
        <f aca="false">Erfassung!BU96*Proz!AT96</f>
        <v>0</v>
      </c>
      <c r="AU96" s="238" t="n">
        <f aca="false">Erfassung!BV96*Proz!AU96</f>
        <v>0</v>
      </c>
      <c r="AV96" s="240" t="n">
        <f aca="false">Erfassung!BW96*Proz!AV96</f>
        <v>0</v>
      </c>
      <c r="AW96" s="241" t="n">
        <f aca="false">Erfassung!BX96*Proz!AW96</f>
        <v>0</v>
      </c>
      <c r="AX96" s="240" t="n">
        <f aca="false">Erfassung!BY96*Proz!AX96</f>
        <v>0</v>
      </c>
      <c r="AY96" s="241" t="n">
        <f aca="false">Erfassung!BZ96*Proz!AY96</f>
        <v>0</v>
      </c>
      <c r="AZ96" s="243" t="n">
        <f aca="false">Erfassung!CA96*Proz!AZ96</f>
        <v>0</v>
      </c>
      <c r="BA96" s="238" t="n">
        <f aca="false">Erfassung!CB96*Proz!BA96</f>
        <v>0</v>
      </c>
      <c r="BB96" s="240" t="n">
        <f aca="false">Erfassung!CC96*Proz!BB96</f>
        <v>0</v>
      </c>
      <c r="BC96" s="244" t="n">
        <f aca="false">Erfassung!CD96*Proz!BC96</f>
        <v>0</v>
      </c>
      <c r="BD96" s="242"/>
    </row>
    <row r="97" customFormat="false" ht="12.75" hidden="true" customHeight="false" outlineLevel="1" collapsed="false">
      <c r="A97" s="227" t="n">
        <f aca="false">Erfassung!A97</f>
        <v>0</v>
      </c>
      <c r="B97" s="238" t="n">
        <f aca="false">Erfassung!AC97*Proz!B97</f>
        <v>0</v>
      </c>
      <c r="C97" s="239" t="n">
        <f aca="false">Erfassung!AD97*Proz!C97</f>
        <v>0</v>
      </c>
      <c r="D97" s="240" t="n">
        <f aca="false">Erfassung!AE97*Proz!D97</f>
        <v>0</v>
      </c>
      <c r="E97" s="240" t="n">
        <f aca="false">Erfassung!AF97*Proz!E97</f>
        <v>0</v>
      </c>
      <c r="F97" s="240" t="n">
        <f aca="false">Erfassung!AG97*Proz!F97</f>
        <v>0</v>
      </c>
      <c r="G97" s="240" t="n">
        <f aca="false">Erfassung!AH97*Proz!G97</f>
        <v>0</v>
      </c>
      <c r="H97" s="241" t="n">
        <f aca="false">Erfassung!AI97*Proz!H97</f>
        <v>0</v>
      </c>
      <c r="I97" s="238" t="n">
        <f aca="false">Erfassung!AJ97*Proz!I97</f>
        <v>0</v>
      </c>
      <c r="J97" s="240" t="n">
        <f aca="false">Erfassung!AK97*Proz!J97</f>
        <v>0</v>
      </c>
      <c r="K97" s="241" t="n">
        <f aca="false">Erfassung!AL97*Proz!K97</f>
        <v>0</v>
      </c>
      <c r="L97" s="242"/>
      <c r="M97" s="238" t="n">
        <f aca="false">Erfassung!AN97*Proz!M97</f>
        <v>0</v>
      </c>
      <c r="N97" s="239" t="n">
        <f aca="false">Erfassung!AO97*Proz!N97</f>
        <v>0</v>
      </c>
      <c r="O97" s="240" t="n">
        <f aca="false">Erfassung!AP97*Proz!O97</f>
        <v>0</v>
      </c>
      <c r="P97" s="240" t="n">
        <f aca="false">Erfassung!AQ97*Proz!P97</f>
        <v>0</v>
      </c>
      <c r="Q97" s="240" t="n">
        <f aca="false">Erfassung!AR97*Proz!Q97</f>
        <v>0</v>
      </c>
      <c r="R97" s="240" t="n">
        <f aca="false">Erfassung!AS97*Proz!R97</f>
        <v>0</v>
      </c>
      <c r="S97" s="241" t="n">
        <f aca="false">Erfassung!AT97*Proz!S97</f>
        <v>0</v>
      </c>
      <c r="T97" s="238" t="n">
        <f aca="false">Erfassung!AU97*Proz!T97</f>
        <v>0</v>
      </c>
      <c r="U97" s="240" t="n">
        <f aca="false">Erfassung!AV97*Proz!U97</f>
        <v>0</v>
      </c>
      <c r="V97" s="241" t="n">
        <f aca="false">Erfassung!AW97*Proz!V97</f>
        <v>0</v>
      </c>
      <c r="W97" s="242"/>
      <c r="X97" s="238" t="n">
        <f aca="false">Erfassung!AY97*Proz!X97</f>
        <v>0</v>
      </c>
      <c r="Y97" s="243" t="n">
        <f aca="false">Erfassung!AZ97*Proz!Y97</f>
        <v>0</v>
      </c>
      <c r="Z97" s="241" t="n">
        <f aca="false">Erfassung!BA97*Proz!Z97</f>
        <v>0</v>
      </c>
      <c r="AA97" s="240" t="n">
        <f aca="false">Erfassung!BB97*Proz!AA97</f>
        <v>0</v>
      </c>
      <c r="AB97" s="239" t="n">
        <f aca="false">Erfassung!BC97*Proz!AB97</f>
        <v>0</v>
      </c>
      <c r="AC97" s="241" t="n">
        <f aca="false">Erfassung!BD97*Proz!AC97</f>
        <v>0</v>
      </c>
      <c r="AD97" s="243" t="n">
        <f aca="false">Erfassung!BE97*Proz!AD97</f>
        <v>0</v>
      </c>
      <c r="AE97" s="238" t="n">
        <f aca="false">Erfassung!BF97*Proz!AE97</f>
        <v>0</v>
      </c>
      <c r="AF97" s="241" t="n">
        <f aca="false">Erfassung!BG97*Proz!AF97</f>
        <v>0</v>
      </c>
      <c r="AG97" s="243" t="n">
        <f aca="false">Erfassung!BH97*Proz!AG97</f>
        <v>0</v>
      </c>
      <c r="AH97" s="238" t="n">
        <f aca="false">Erfassung!BI97*Proz!AH97</f>
        <v>0</v>
      </c>
      <c r="AI97" s="241" t="n">
        <f aca="false">Erfassung!BJ97*Proz!AI97</f>
        <v>0</v>
      </c>
      <c r="AJ97" s="238" t="n">
        <f aca="false">Erfassung!BK97*Proz!AJ97</f>
        <v>0</v>
      </c>
      <c r="AK97" s="240" t="n">
        <f aca="false">Erfassung!BL97*Proz!AK97</f>
        <v>0</v>
      </c>
      <c r="AL97" s="240" t="n">
        <f aca="false">Erfassung!BM97*Proz!AL97</f>
        <v>0</v>
      </c>
      <c r="AM97" s="242"/>
      <c r="AN97" s="239" t="n">
        <f aca="false">Erfassung!BO97*Proz!AN97</f>
        <v>0</v>
      </c>
      <c r="AO97" s="239" t="n">
        <f aca="false">Erfassung!BP97*Proz!AO97</f>
        <v>0</v>
      </c>
      <c r="AP97" s="240" t="n">
        <f aca="false">Erfassung!BQ97*Proz!AP97</f>
        <v>0</v>
      </c>
      <c r="AQ97" s="240" t="n">
        <f aca="false">Erfassung!BR97*Proz!AQ97</f>
        <v>0</v>
      </c>
      <c r="AR97" s="240" t="n">
        <f aca="false">Erfassung!BS97*Proz!AR97</f>
        <v>0</v>
      </c>
      <c r="AS97" s="240" t="n">
        <f aca="false">Erfassung!BT97*Proz!AS97</f>
        <v>0</v>
      </c>
      <c r="AT97" s="241" t="n">
        <f aca="false">Erfassung!BU97*Proz!AT97</f>
        <v>0</v>
      </c>
      <c r="AU97" s="238" t="n">
        <f aca="false">Erfassung!BV97*Proz!AU97</f>
        <v>0</v>
      </c>
      <c r="AV97" s="240" t="n">
        <f aca="false">Erfassung!BW97*Proz!AV97</f>
        <v>0</v>
      </c>
      <c r="AW97" s="241" t="n">
        <f aca="false">Erfassung!BX97*Proz!AW97</f>
        <v>0</v>
      </c>
      <c r="AX97" s="240" t="n">
        <f aca="false">Erfassung!BY97*Proz!AX97</f>
        <v>0</v>
      </c>
      <c r="AY97" s="241" t="n">
        <f aca="false">Erfassung!BZ97*Proz!AY97</f>
        <v>0</v>
      </c>
      <c r="AZ97" s="243" t="n">
        <f aca="false">Erfassung!CA97*Proz!AZ97</f>
        <v>0</v>
      </c>
      <c r="BA97" s="238" t="n">
        <f aca="false">Erfassung!CB97*Proz!BA97</f>
        <v>0</v>
      </c>
      <c r="BB97" s="240" t="n">
        <f aca="false">Erfassung!CC97*Proz!BB97</f>
        <v>0</v>
      </c>
      <c r="BC97" s="244" t="n">
        <f aca="false">Erfassung!CD97*Proz!BC97</f>
        <v>0</v>
      </c>
      <c r="BD97" s="242"/>
    </row>
    <row r="98" customFormat="false" ht="12.75" hidden="true" customHeight="false" outlineLevel="1" collapsed="false">
      <c r="A98" s="227" t="n">
        <f aca="false">Erfassung!A98</f>
        <v>0</v>
      </c>
      <c r="B98" s="238" t="n">
        <f aca="false">Erfassung!AC98*Proz!B98</f>
        <v>0</v>
      </c>
      <c r="C98" s="239" t="n">
        <f aca="false">Erfassung!AD98*Proz!C98</f>
        <v>0</v>
      </c>
      <c r="D98" s="240" t="n">
        <f aca="false">Erfassung!AE98*Proz!D98</f>
        <v>0</v>
      </c>
      <c r="E98" s="240" t="n">
        <f aca="false">Erfassung!AF98*Proz!E98</f>
        <v>0</v>
      </c>
      <c r="F98" s="240" t="n">
        <f aca="false">Erfassung!AG98*Proz!F98</f>
        <v>0</v>
      </c>
      <c r="G98" s="240" t="n">
        <f aca="false">Erfassung!AH98*Proz!G98</f>
        <v>0</v>
      </c>
      <c r="H98" s="241" t="n">
        <f aca="false">Erfassung!AI98*Proz!H98</f>
        <v>0</v>
      </c>
      <c r="I98" s="238" t="n">
        <f aca="false">Erfassung!AJ98*Proz!I98</f>
        <v>0</v>
      </c>
      <c r="J98" s="240" t="n">
        <f aca="false">Erfassung!AK98*Proz!J98</f>
        <v>0</v>
      </c>
      <c r="K98" s="241" t="n">
        <f aca="false">Erfassung!AL98*Proz!K98</f>
        <v>0</v>
      </c>
      <c r="L98" s="242"/>
      <c r="M98" s="238" t="n">
        <f aca="false">Erfassung!AN98*Proz!M98</f>
        <v>0</v>
      </c>
      <c r="N98" s="239" t="n">
        <f aca="false">Erfassung!AO98*Proz!N98</f>
        <v>0</v>
      </c>
      <c r="O98" s="240" t="n">
        <f aca="false">Erfassung!AP98*Proz!O98</f>
        <v>0</v>
      </c>
      <c r="P98" s="240" t="n">
        <f aca="false">Erfassung!AQ98*Proz!P98</f>
        <v>0</v>
      </c>
      <c r="Q98" s="240" t="n">
        <f aca="false">Erfassung!AR98*Proz!Q98</f>
        <v>0</v>
      </c>
      <c r="R98" s="240" t="n">
        <f aca="false">Erfassung!AS98*Proz!R98</f>
        <v>0</v>
      </c>
      <c r="S98" s="241" t="n">
        <f aca="false">Erfassung!AT98*Proz!S98</f>
        <v>0</v>
      </c>
      <c r="T98" s="238" t="n">
        <f aca="false">Erfassung!AU98*Proz!T98</f>
        <v>0</v>
      </c>
      <c r="U98" s="240" t="n">
        <f aca="false">Erfassung!AV98*Proz!U98</f>
        <v>0</v>
      </c>
      <c r="V98" s="241" t="n">
        <f aca="false">Erfassung!AW98*Proz!V98</f>
        <v>0</v>
      </c>
      <c r="W98" s="242"/>
      <c r="X98" s="238" t="n">
        <f aca="false">Erfassung!AY98*Proz!X98</f>
        <v>0</v>
      </c>
      <c r="Y98" s="243" t="n">
        <f aca="false">Erfassung!AZ98*Proz!Y98</f>
        <v>0</v>
      </c>
      <c r="Z98" s="241" t="n">
        <f aca="false">Erfassung!BA98*Proz!Z98</f>
        <v>0</v>
      </c>
      <c r="AA98" s="240" t="n">
        <f aca="false">Erfassung!BB98*Proz!AA98</f>
        <v>0</v>
      </c>
      <c r="AB98" s="239" t="n">
        <f aca="false">Erfassung!BC98*Proz!AB98</f>
        <v>0</v>
      </c>
      <c r="AC98" s="241" t="n">
        <f aca="false">Erfassung!BD98*Proz!AC98</f>
        <v>0</v>
      </c>
      <c r="AD98" s="243" t="n">
        <f aca="false">Erfassung!BE98*Proz!AD98</f>
        <v>0</v>
      </c>
      <c r="AE98" s="238" t="n">
        <f aca="false">Erfassung!BF98*Proz!AE98</f>
        <v>0</v>
      </c>
      <c r="AF98" s="241" t="n">
        <f aca="false">Erfassung!BG98*Proz!AF98</f>
        <v>0</v>
      </c>
      <c r="AG98" s="243" t="n">
        <f aca="false">Erfassung!BH98*Proz!AG98</f>
        <v>0</v>
      </c>
      <c r="AH98" s="238" t="n">
        <f aca="false">Erfassung!BI98*Proz!AH98</f>
        <v>0</v>
      </c>
      <c r="AI98" s="241" t="n">
        <f aca="false">Erfassung!BJ98*Proz!AI98</f>
        <v>0</v>
      </c>
      <c r="AJ98" s="238" t="n">
        <f aca="false">Erfassung!BK98*Proz!AJ98</f>
        <v>0</v>
      </c>
      <c r="AK98" s="240" t="n">
        <f aca="false">Erfassung!BL98*Proz!AK98</f>
        <v>0</v>
      </c>
      <c r="AL98" s="240" t="n">
        <f aca="false">Erfassung!BM98*Proz!AL98</f>
        <v>0</v>
      </c>
      <c r="AM98" s="242"/>
      <c r="AN98" s="239" t="n">
        <f aca="false">Erfassung!BO98*Proz!AN98</f>
        <v>0</v>
      </c>
      <c r="AO98" s="239" t="n">
        <f aca="false">Erfassung!BP98*Proz!AO98</f>
        <v>0</v>
      </c>
      <c r="AP98" s="240" t="n">
        <f aca="false">Erfassung!BQ98*Proz!AP98</f>
        <v>0</v>
      </c>
      <c r="AQ98" s="240" t="n">
        <f aca="false">Erfassung!BR98*Proz!AQ98</f>
        <v>0</v>
      </c>
      <c r="AR98" s="240" t="n">
        <f aca="false">Erfassung!BS98*Proz!AR98</f>
        <v>0</v>
      </c>
      <c r="AS98" s="240" t="n">
        <f aca="false">Erfassung!BT98*Proz!AS98</f>
        <v>0</v>
      </c>
      <c r="AT98" s="241" t="n">
        <f aca="false">Erfassung!BU98*Proz!AT98</f>
        <v>0</v>
      </c>
      <c r="AU98" s="238" t="n">
        <f aca="false">Erfassung!BV98*Proz!AU98</f>
        <v>0</v>
      </c>
      <c r="AV98" s="240" t="n">
        <f aca="false">Erfassung!BW98*Proz!AV98</f>
        <v>0</v>
      </c>
      <c r="AW98" s="241" t="n">
        <f aca="false">Erfassung!BX98*Proz!AW98</f>
        <v>0</v>
      </c>
      <c r="AX98" s="240" t="n">
        <f aca="false">Erfassung!BY98*Proz!AX98</f>
        <v>0</v>
      </c>
      <c r="AY98" s="241" t="n">
        <f aca="false">Erfassung!BZ98*Proz!AY98</f>
        <v>0</v>
      </c>
      <c r="AZ98" s="243" t="n">
        <f aca="false">Erfassung!CA98*Proz!AZ98</f>
        <v>0</v>
      </c>
      <c r="BA98" s="238" t="n">
        <f aca="false">Erfassung!CB98*Proz!BA98</f>
        <v>0</v>
      </c>
      <c r="BB98" s="240" t="n">
        <f aca="false">Erfassung!CC98*Proz!BB98</f>
        <v>0</v>
      </c>
      <c r="BC98" s="244" t="n">
        <f aca="false">Erfassung!CD98*Proz!BC98</f>
        <v>0</v>
      </c>
      <c r="BD98" s="242"/>
    </row>
    <row r="99" customFormat="false" ht="12.75" hidden="true" customHeight="false" outlineLevel="1" collapsed="false">
      <c r="A99" s="227" t="n">
        <f aca="false">Erfassung!A99</f>
        <v>0</v>
      </c>
      <c r="B99" s="238" t="n">
        <f aca="false">Erfassung!AC99*Proz!B99</f>
        <v>0</v>
      </c>
      <c r="C99" s="239" t="n">
        <f aca="false">Erfassung!AD99*Proz!C99</f>
        <v>0</v>
      </c>
      <c r="D99" s="240" t="n">
        <f aca="false">Erfassung!AE99*Proz!D99</f>
        <v>0</v>
      </c>
      <c r="E99" s="240" t="n">
        <f aca="false">Erfassung!AF99*Proz!E99</f>
        <v>0</v>
      </c>
      <c r="F99" s="240" t="n">
        <f aca="false">Erfassung!AG99*Proz!F99</f>
        <v>0</v>
      </c>
      <c r="G99" s="240" t="n">
        <f aca="false">Erfassung!AH99*Proz!G99</f>
        <v>0</v>
      </c>
      <c r="H99" s="241" t="n">
        <f aca="false">Erfassung!AI99*Proz!H99</f>
        <v>0</v>
      </c>
      <c r="I99" s="238" t="n">
        <f aca="false">Erfassung!AJ99*Proz!I99</f>
        <v>0</v>
      </c>
      <c r="J99" s="240" t="n">
        <f aca="false">Erfassung!AK99*Proz!J99</f>
        <v>0</v>
      </c>
      <c r="K99" s="241" t="n">
        <f aca="false">Erfassung!AL99*Proz!K99</f>
        <v>0</v>
      </c>
      <c r="L99" s="242"/>
      <c r="M99" s="238" t="n">
        <f aca="false">Erfassung!AN99*Proz!M99</f>
        <v>0</v>
      </c>
      <c r="N99" s="239" t="n">
        <f aca="false">Erfassung!AO99*Proz!N99</f>
        <v>0</v>
      </c>
      <c r="O99" s="240" t="n">
        <f aca="false">Erfassung!AP99*Proz!O99</f>
        <v>0</v>
      </c>
      <c r="P99" s="240" t="n">
        <f aca="false">Erfassung!AQ99*Proz!P99</f>
        <v>0</v>
      </c>
      <c r="Q99" s="240" t="n">
        <f aca="false">Erfassung!AR99*Proz!Q99</f>
        <v>0</v>
      </c>
      <c r="R99" s="240" t="n">
        <f aca="false">Erfassung!AS99*Proz!R99</f>
        <v>0</v>
      </c>
      <c r="S99" s="241" t="n">
        <f aca="false">Erfassung!AT99*Proz!S99</f>
        <v>0</v>
      </c>
      <c r="T99" s="238" t="n">
        <f aca="false">Erfassung!AU99*Proz!T99</f>
        <v>0</v>
      </c>
      <c r="U99" s="240" t="n">
        <f aca="false">Erfassung!AV99*Proz!U99</f>
        <v>0</v>
      </c>
      <c r="V99" s="241" t="n">
        <f aca="false">Erfassung!AW99*Proz!V99</f>
        <v>0</v>
      </c>
      <c r="W99" s="242"/>
      <c r="X99" s="238" t="n">
        <f aca="false">Erfassung!AY99*Proz!X99</f>
        <v>0</v>
      </c>
      <c r="Y99" s="243" t="n">
        <f aca="false">Erfassung!AZ99*Proz!Y99</f>
        <v>0</v>
      </c>
      <c r="Z99" s="241" t="n">
        <f aca="false">Erfassung!BA99*Proz!Z99</f>
        <v>0</v>
      </c>
      <c r="AA99" s="240" t="n">
        <f aca="false">Erfassung!BB99*Proz!AA99</f>
        <v>0</v>
      </c>
      <c r="AB99" s="239" t="n">
        <f aca="false">Erfassung!BC99*Proz!AB99</f>
        <v>0</v>
      </c>
      <c r="AC99" s="241" t="n">
        <f aca="false">Erfassung!BD99*Proz!AC99</f>
        <v>0</v>
      </c>
      <c r="AD99" s="243" t="n">
        <f aca="false">Erfassung!BE99*Proz!AD99</f>
        <v>0</v>
      </c>
      <c r="AE99" s="238" t="n">
        <f aca="false">Erfassung!BF99*Proz!AE99</f>
        <v>0</v>
      </c>
      <c r="AF99" s="241" t="n">
        <f aca="false">Erfassung!BG99*Proz!AF99</f>
        <v>0</v>
      </c>
      <c r="AG99" s="243" t="n">
        <f aca="false">Erfassung!BH99*Proz!AG99</f>
        <v>0</v>
      </c>
      <c r="AH99" s="238" t="n">
        <f aca="false">Erfassung!BI99*Proz!AH99</f>
        <v>0</v>
      </c>
      <c r="AI99" s="241" t="n">
        <f aca="false">Erfassung!BJ99*Proz!AI99</f>
        <v>0</v>
      </c>
      <c r="AJ99" s="238" t="n">
        <f aca="false">Erfassung!BK99*Proz!AJ99</f>
        <v>0</v>
      </c>
      <c r="AK99" s="240" t="n">
        <f aca="false">Erfassung!BL99*Proz!AK99</f>
        <v>0</v>
      </c>
      <c r="AL99" s="240" t="n">
        <f aca="false">Erfassung!BM99*Proz!AL99</f>
        <v>0</v>
      </c>
      <c r="AM99" s="242"/>
      <c r="AN99" s="239" t="n">
        <f aca="false">Erfassung!BO99*Proz!AN99</f>
        <v>0</v>
      </c>
      <c r="AO99" s="239" t="n">
        <f aca="false">Erfassung!BP99*Proz!AO99</f>
        <v>0</v>
      </c>
      <c r="AP99" s="240" t="n">
        <f aca="false">Erfassung!BQ99*Proz!AP99</f>
        <v>0</v>
      </c>
      <c r="AQ99" s="240" t="n">
        <f aca="false">Erfassung!BR99*Proz!AQ99</f>
        <v>0</v>
      </c>
      <c r="AR99" s="240" t="n">
        <f aca="false">Erfassung!BS99*Proz!AR99</f>
        <v>0</v>
      </c>
      <c r="AS99" s="240" t="n">
        <f aca="false">Erfassung!BT99*Proz!AS99</f>
        <v>0</v>
      </c>
      <c r="AT99" s="241" t="n">
        <f aca="false">Erfassung!BU99*Proz!AT99</f>
        <v>0</v>
      </c>
      <c r="AU99" s="238" t="n">
        <f aca="false">Erfassung!BV99*Proz!AU99</f>
        <v>0</v>
      </c>
      <c r="AV99" s="240" t="n">
        <f aca="false">Erfassung!BW99*Proz!AV99</f>
        <v>0</v>
      </c>
      <c r="AW99" s="241" t="n">
        <f aca="false">Erfassung!BX99*Proz!AW99</f>
        <v>0</v>
      </c>
      <c r="AX99" s="240" t="n">
        <f aca="false">Erfassung!BY99*Proz!AX99</f>
        <v>0</v>
      </c>
      <c r="AY99" s="241" t="n">
        <f aca="false">Erfassung!BZ99*Proz!AY99</f>
        <v>0</v>
      </c>
      <c r="AZ99" s="243" t="n">
        <f aca="false">Erfassung!CA99*Proz!AZ99</f>
        <v>0</v>
      </c>
      <c r="BA99" s="238" t="n">
        <f aca="false">Erfassung!CB99*Proz!BA99</f>
        <v>0</v>
      </c>
      <c r="BB99" s="240" t="n">
        <f aca="false">Erfassung!CC99*Proz!BB99</f>
        <v>0</v>
      </c>
      <c r="BC99" s="244" t="n">
        <f aca="false">Erfassung!CD99*Proz!BC99</f>
        <v>0</v>
      </c>
      <c r="BD99" s="242"/>
    </row>
    <row r="100" customFormat="false" ht="12.75" hidden="true" customHeight="false" outlineLevel="1" collapsed="false">
      <c r="A100" s="227" t="n">
        <f aca="false">Erfassung!A100</f>
        <v>0</v>
      </c>
      <c r="B100" s="238" t="n">
        <f aca="false">Erfassung!AC100*Proz!B100</f>
        <v>0</v>
      </c>
      <c r="C100" s="239" t="n">
        <f aca="false">Erfassung!AD100*Proz!C100</f>
        <v>0</v>
      </c>
      <c r="D100" s="240" t="n">
        <f aca="false">Erfassung!AE100*Proz!D100</f>
        <v>0</v>
      </c>
      <c r="E100" s="240" t="n">
        <f aca="false">Erfassung!AF100*Proz!E100</f>
        <v>0</v>
      </c>
      <c r="F100" s="240" t="n">
        <f aca="false">Erfassung!AG100*Proz!F100</f>
        <v>0</v>
      </c>
      <c r="G100" s="240" t="n">
        <f aca="false">Erfassung!AH100*Proz!G100</f>
        <v>0</v>
      </c>
      <c r="H100" s="241" t="n">
        <f aca="false">Erfassung!AI100*Proz!H100</f>
        <v>0</v>
      </c>
      <c r="I100" s="238" t="n">
        <f aca="false">Erfassung!AJ100*Proz!I100</f>
        <v>0</v>
      </c>
      <c r="J100" s="240" t="n">
        <f aca="false">Erfassung!AK100*Proz!J100</f>
        <v>0</v>
      </c>
      <c r="K100" s="241" t="n">
        <f aca="false">Erfassung!AL100*Proz!K100</f>
        <v>0</v>
      </c>
      <c r="L100" s="242"/>
      <c r="M100" s="238" t="n">
        <f aca="false">Erfassung!AN100*Proz!M100</f>
        <v>0</v>
      </c>
      <c r="N100" s="239" t="n">
        <f aca="false">Erfassung!AO100*Proz!N100</f>
        <v>0</v>
      </c>
      <c r="O100" s="240" t="n">
        <f aca="false">Erfassung!AP100*Proz!O100</f>
        <v>0</v>
      </c>
      <c r="P100" s="240" t="n">
        <f aca="false">Erfassung!AQ100*Proz!P100</f>
        <v>0</v>
      </c>
      <c r="Q100" s="240" t="n">
        <f aca="false">Erfassung!AR100*Proz!Q100</f>
        <v>0</v>
      </c>
      <c r="R100" s="240" t="n">
        <f aca="false">Erfassung!AS100*Proz!R100</f>
        <v>0</v>
      </c>
      <c r="S100" s="241" t="n">
        <f aca="false">Erfassung!AT100*Proz!S100</f>
        <v>0</v>
      </c>
      <c r="T100" s="238" t="n">
        <f aca="false">Erfassung!AU100*Proz!T100</f>
        <v>0</v>
      </c>
      <c r="U100" s="240" t="n">
        <f aca="false">Erfassung!AV100*Proz!U100</f>
        <v>0</v>
      </c>
      <c r="V100" s="241" t="n">
        <f aca="false">Erfassung!AW100*Proz!V100</f>
        <v>0</v>
      </c>
      <c r="W100" s="242"/>
      <c r="X100" s="238" t="n">
        <f aca="false">Erfassung!AY100*Proz!X100</f>
        <v>0</v>
      </c>
      <c r="Y100" s="243" t="n">
        <f aca="false">Erfassung!AZ100*Proz!Y100</f>
        <v>0</v>
      </c>
      <c r="Z100" s="241" t="n">
        <f aca="false">Erfassung!BA100*Proz!Z100</f>
        <v>0</v>
      </c>
      <c r="AA100" s="240" t="n">
        <f aca="false">Erfassung!BB100*Proz!AA100</f>
        <v>0</v>
      </c>
      <c r="AB100" s="239" t="n">
        <f aca="false">Erfassung!BC100*Proz!AB100</f>
        <v>0</v>
      </c>
      <c r="AC100" s="241" t="n">
        <f aca="false">Erfassung!BD100*Proz!AC100</f>
        <v>0</v>
      </c>
      <c r="AD100" s="243" t="n">
        <f aca="false">Erfassung!BE100*Proz!AD100</f>
        <v>0</v>
      </c>
      <c r="AE100" s="238" t="n">
        <f aca="false">Erfassung!BF100*Proz!AE100</f>
        <v>0</v>
      </c>
      <c r="AF100" s="241" t="n">
        <f aca="false">Erfassung!BG100*Proz!AF100</f>
        <v>0</v>
      </c>
      <c r="AG100" s="243" t="n">
        <f aca="false">Erfassung!BH100*Proz!AG100</f>
        <v>0</v>
      </c>
      <c r="AH100" s="238" t="n">
        <f aca="false">Erfassung!BI100*Proz!AH100</f>
        <v>0</v>
      </c>
      <c r="AI100" s="241" t="n">
        <f aca="false">Erfassung!BJ100*Proz!AI100</f>
        <v>0</v>
      </c>
      <c r="AJ100" s="238" t="n">
        <f aca="false">Erfassung!BK100*Proz!AJ100</f>
        <v>0</v>
      </c>
      <c r="AK100" s="240" t="n">
        <f aca="false">Erfassung!BL100*Proz!AK100</f>
        <v>0</v>
      </c>
      <c r="AL100" s="240" t="n">
        <f aca="false">Erfassung!BM100*Proz!AL100</f>
        <v>0</v>
      </c>
      <c r="AM100" s="242"/>
      <c r="AN100" s="239" t="n">
        <f aca="false">Erfassung!BO100*Proz!AN100</f>
        <v>0</v>
      </c>
      <c r="AO100" s="239" t="n">
        <f aca="false">Erfassung!BP100*Proz!AO100</f>
        <v>0</v>
      </c>
      <c r="AP100" s="240" t="n">
        <f aca="false">Erfassung!BQ100*Proz!AP100</f>
        <v>0</v>
      </c>
      <c r="AQ100" s="240" t="n">
        <f aca="false">Erfassung!BR100*Proz!AQ100</f>
        <v>0</v>
      </c>
      <c r="AR100" s="240" t="n">
        <f aca="false">Erfassung!BS100*Proz!AR100</f>
        <v>0</v>
      </c>
      <c r="AS100" s="240" t="n">
        <f aca="false">Erfassung!BT100*Proz!AS100</f>
        <v>0</v>
      </c>
      <c r="AT100" s="241" t="n">
        <f aca="false">Erfassung!BU100*Proz!AT100</f>
        <v>0</v>
      </c>
      <c r="AU100" s="238" t="n">
        <f aca="false">Erfassung!BV100*Proz!AU100</f>
        <v>0</v>
      </c>
      <c r="AV100" s="240" t="n">
        <f aca="false">Erfassung!BW100*Proz!AV100</f>
        <v>0</v>
      </c>
      <c r="AW100" s="241" t="n">
        <f aca="false">Erfassung!BX100*Proz!AW100</f>
        <v>0</v>
      </c>
      <c r="AX100" s="240" t="n">
        <f aca="false">Erfassung!BY100*Proz!AX100</f>
        <v>0</v>
      </c>
      <c r="AY100" s="241" t="n">
        <f aca="false">Erfassung!BZ100*Proz!AY100</f>
        <v>0</v>
      </c>
      <c r="AZ100" s="243" t="n">
        <f aca="false">Erfassung!CA100*Proz!AZ100</f>
        <v>0</v>
      </c>
      <c r="BA100" s="238" t="n">
        <f aca="false">Erfassung!CB100*Proz!BA100</f>
        <v>0</v>
      </c>
      <c r="BB100" s="240" t="n">
        <f aca="false">Erfassung!CC100*Proz!BB100</f>
        <v>0</v>
      </c>
      <c r="BC100" s="244" t="n">
        <f aca="false">Erfassung!CD100*Proz!BC100</f>
        <v>0</v>
      </c>
      <c r="BD100" s="242"/>
    </row>
    <row r="101" customFormat="false" ht="12.75" hidden="true" customHeight="false" outlineLevel="1" collapsed="false">
      <c r="A101" s="227" t="n">
        <f aca="false">Erfassung!A101</f>
        <v>0</v>
      </c>
      <c r="B101" s="238" t="n">
        <f aca="false">Erfassung!AC101*Proz!B101</f>
        <v>0</v>
      </c>
      <c r="C101" s="239" t="n">
        <f aca="false">Erfassung!AD101*Proz!C101</f>
        <v>0</v>
      </c>
      <c r="D101" s="240" t="n">
        <f aca="false">Erfassung!AE101*Proz!D101</f>
        <v>0</v>
      </c>
      <c r="E101" s="240" t="n">
        <f aca="false">Erfassung!AF101*Proz!E101</f>
        <v>0</v>
      </c>
      <c r="F101" s="240" t="n">
        <f aca="false">Erfassung!AG101*Proz!F101</f>
        <v>0</v>
      </c>
      <c r="G101" s="240" t="n">
        <f aca="false">Erfassung!AH101*Proz!G101</f>
        <v>0</v>
      </c>
      <c r="H101" s="241" t="n">
        <f aca="false">Erfassung!AI101*Proz!H101</f>
        <v>0</v>
      </c>
      <c r="I101" s="238" t="n">
        <f aca="false">Erfassung!AJ101*Proz!I101</f>
        <v>0</v>
      </c>
      <c r="J101" s="240" t="n">
        <f aca="false">Erfassung!AK101*Proz!J101</f>
        <v>0</v>
      </c>
      <c r="K101" s="241" t="n">
        <f aca="false">Erfassung!AL101*Proz!K101</f>
        <v>0</v>
      </c>
      <c r="L101" s="242"/>
      <c r="M101" s="238" t="n">
        <f aca="false">Erfassung!AN101*Proz!M101</f>
        <v>0</v>
      </c>
      <c r="N101" s="239" t="n">
        <f aca="false">Erfassung!AO101*Proz!N101</f>
        <v>0</v>
      </c>
      <c r="O101" s="240" t="n">
        <f aca="false">Erfassung!AP101*Proz!O101</f>
        <v>0</v>
      </c>
      <c r="P101" s="240" t="n">
        <f aca="false">Erfassung!AQ101*Proz!P101</f>
        <v>0</v>
      </c>
      <c r="Q101" s="240" t="n">
        <f aca="false">Erfassung!AR101*Proz!Q101</f>
        <v>0</v>
      </c>
      <c r="R101" s="240" t="n">
        <f aca="false">Erfassung!AS101*Proz!R101</f>
        <v>0</v>
      </c>
      <c r="S101" s="241" t="n">
        <f aca="false">Erfassung!AT101*Proz!S101</f>
        <v>0</v>
      </c>
      <c r="T101" s="238" t="n">
        <f aca="false">Erfassung!AU101*Proz!T101</f>
        <v>0</v>
      </c>
      <c r="U101" s="240" t="n">
        <f aca="false">Erfassung!AV101*Proz!U101</f>
        <v>0</v>
      </c>
      <c r="V101" s="241" t="n">
        <f aca="false">Erfassung!AW101*Proz!V101</f>
        <v>0</v>
      </c>
      <c r="W101" s="242"/>
      <c r="X101" s="238" t="n">
        <f aca="false">Erfassung!AY101*Proz!X101</f>
        <v>0</v>
      </c>
      <c r="Y101" s="243" t="n">
        <f aca="false">Erfassung!AZ101*Proz!Y101</f>
        <v>0</v>
      </c>
      <c r="Z101" s="241" t="n">
        <f aca="false">Erfassung!BA101*Proz!Z101</f>
        <v>0</v>
      </c>
      <c r="AA101" s="240" t="n">
        <f aca="false">Erfassung!BB101*Proz!AA101</f>
        <v>0</v>
      </c>
      <c r="AB101" s="239" t="n">
        <f aca="false">Erfassung!BC101*Proz!AB101</f>
        <v>0</v>
      </c>
      <c r="AC101" s="241" t="n">
        <f aca="false">Erfassung!BD101*Proz!AC101</f>
        <v>0</v>
      </c>
      <c r="AD101" s="243" t="n">
        <f aca="false">Erfassung!BE101*Proz!AD101</f>
        <v>0</v>
      </c>
      <c r="AE101" s="238" t="n">
        <f aca="false">Erfassung!BF101*Proz!AE101</f>
        <v>0</v>
      </c>
      <c r="AF101" s="241" t="n">
        <f aca="false">Erfassung!BG101*Proz!AF101</f>
        <v>0</v>
      </c>
      <c r="AG101" s="243" t="n">
        <f aca="false">Erfassung!BH101*Proz!AG101</f>
        <v>0</v>
      </c>
      <c r="AH101" s="238" t="n">
        <f aca="false">Erfassung!BI101*Proz!AH101</f>
        <v>0</v>
      </c>
      <c r="AI101" s="241" t="n">
        <f aca="false">Erfassung!BJ101*Proz!AI101</f>
        <v>0</v>
      </c>
      <c r="AJ101" s="238" t="n">
        <f aca="false">Erfassung!BK101*Proz!AJ101</f>
        <v>0</v>
      </c>
      <c r="AK101" s="240" t="n">
        <f aca="false">Erfassung!BL101*Proz!AK101</f>
        <v>0</v>
      </c>
      <c r="AL101" s="240" t="n">
        <f aca="false">Erfassung!BM101*Proz!AL101</f>
        <v>0</v>
      </c>
      <c r="AM101" s="242"/>
      <c r="AN101" s="239" t="n">
        <f aca="false">Erfassung!BO101*Proz!AN101</f>
        <v>0</v>
      </c>
      <c r="AO101" s="239" t="n">
        <f aca="false">Erfassung!BP101*Proz!AO101</f>
        <v>0</v>
      </c>
      <c r="AP101" s="240" t="n">
        <f aca="false">Erfassung!BQ101*Proz!AP101</f>
        <v>0</v>
      </c>
      <c r="AQ101" s="240" t="n">
        <f aca="false">Erfassung!BR101*Proz!AQ101</f>
        <v>0</v>
      </c>
      <c r="AR101" s="240" t="n">
        <f aca="false">Erfassung!BS101*Proz!AR101</f>
        <v>0</v>
      </c>
      <c r="AS101" s="240" t="n">
        <f aca="false">Erfassung!BT101*Proz!AS101</f>
        <v>0</v>
      </c>
      <c r="AT101" s="241" t="n">
        <f aca="false">Erfassung!BU101*Proz!AT101</f>
        <v>0</v>
      </c>
      <c r="AU101" s="238" t="n">
        <f aca="false">Erfassung!BV101*Proz!AU101</f>
        <v>0</v>
      </c>
      <c r="AV101" s="240" t="n">
        <f aca="false">Erfassung!BW101*Proz!AV101</f>
        <v>0</v>
      </c>
      <c r="AW101" s="241" t="n">
        <f aca="false">Erfassung!BX101*Proz!AW101</f>
        <v>0</v>
      </c>
      <c r="AX101" s="240" t="n">
        <f aca="false">Erfassung!BY101*Proz!AX101</f>
        <v>0</v>
      </c>
      <c r="AY101" s="241" t="n">
        <f aca="false">Erfassung!BZ101*Proz!AY101</f>
        <v>0</v>
      </c>
      <c r="AZ101" s="243" t="n">
        <f aca="false">Erfassung!CA101*Proz!AZ101</f>
        <v>0</v>
      </c>
      <c r="BA101" s="238" t="n">
        <f aca="false">Erfassung!CB101*Proz!BA101</f>
        <v>0</v>
      </c>
      <c r="BB101" s="240" t="n">
        <f aca="false">Erfassung!CC101*Proz!BB101</f>
        <v>0</v>
      </c>
      <c r="BC101" s="244" t="n">
        <f aca="false">Erfassung!CD101*Proz!BC101</f>
        <v>0</v>
      </c>
      <c r="BD101" s="242"/>
    </row>
    <row r="102" customFormat="false" ht="12.75" hidden="true" customHeight="false" outlineLevel="1" collapsed="false">
      <c r="A102" s="227" t="n">
        <f aca="false">Erfassung!A102</f>
        <v>0</v>
      </c>
      <c r="B102" s="238" t="n">
        <f aca="false">Erfassung!AC102*Proz!B102</f>
        <v>0</v>
      </c>
      <c r="C102" s="239" t="n">
        <f aca="false">Erfassung!AD102*Proz!C102</f>
        <v>0</v>
      </c>
      <c r="D102" s="240" t="n">
        <f aca="false">Erfassung!AE102*Proz!D102</f>
        <v>0</v>
      </c>
      <c r="E102" s="240" t="n">
        <f aca="false">Erfassung!AF102*Proz!E102</f>
        <v>0</v>
      </c>
      <c r="F102" s="240" t="n">
        <f aca="false">Erfassung!AG102*Proz!F102</f>
        <v>0</v>
      </c>
      <c r="G102" s="240" t="n">
        <f aca="false">Erfassung!AH102*Proz!G102</f>
        <v>0</v>
      </c>
      <c r="H102" s="241" t="n">
        <f aca="false">Erfassung!AI102*Proz!H102</f>
        <v>0</v>
      </c>
      <c r="I102" s="238" t="n">
        <f aca="false">Erfassung!AJ102*Proz!I102</f>
        <v>0</v>
      </c>
      <c r="J102" s="240" t="n">
        <f aca="false">Erfassung!AK102*Proz!J102</f>
        <v>0</v>
      </c>
      <c r="K102" s="241" t="n">
        <f aca="false">Erfassung!AL102*Proz!K102</f>
        <v>0</v>
      </c>
      <c r="L102" s="242"/>
      <c r="M102" s="238" t="n">
        <f aca="false">Erfassung!AN102*Proz!M102</f>
        <v>0</v>
      </c>
      <c r="N102" s="239" t="n">
        <f aca="false">Erfassung!AO102*Proz!N102</f>
        <v>0</v>
      </c>
      <c r="O102" s="240" t="n">
        <f aca="false">Erfassung!AP102*Proz!O102</f>
        <v>0</v>
      </c>
      <c r="P102" s="240" t="n">
        <f aca="false">Erfassung!AQ102*Proz!P102</f>
        <v>0</v>
      </c>
      <c r="Q102" s="240" t="n">
        <f aca="false">Erfassung!AR102*Proz!Q102</f>
        <v>0</v>
      </c>
      <c r="R102" s="240" t="n">
        <f aca="false">Erfassung!AS102*Proz!R102</f>
        <v>0</v>
      </c>
      <c r="S102" s="241" t="n">
        <f aca="false">Erfassung!AT102*Proz!S102</f>
        <v>0</v>
      </c>
      <c r="T102" s="238" t="n">
        <f aca="false">Erfassung!AU102*Proz!T102</f>
        <v>0</v>
      </c>
      <c r="U102" s="240" t="n">
        <f aca="false">Erfassung!AV102*Proz!U102</f>
        <v>0</v>
      </c>
      <c r="V102" s="241" t="n">
        <f aca="false">Erfassung!AW102*Proz!V102</f>
        <v>0</v>
      </c>
      <c r="W102" s="242"/>
      <c r="X102" s="238" t="n">
        <f aca="false">Erfassung!AY102*Proz!X102</f>
        <v>0</v>
      </c>
      <c r="Y102" s="243" t="n">
        <f aca="false">Erfassung!AZ102*Proz!Y102</f>
        <v>0</v>
      </c>
      <c r="Z102" s="241" t="n">
        <f aca="false">Erfassung!BA102*Proz!Z102</f>
        <v>0</v>
      </c>
      <c r="AA102" s="240" t="n">
        <f aca="false">Erfassung!BB102*Proz!AA102</f>
        <v>0</v>
      </c>
      <c r="AB102" s="239" t="n">
        <f aca="false">Erfassung!BC102*Proz!AB102</f>
        <v>0</v>
      </c>
      <c r="AC102" s="241" t="n">
        <f aca="false">Erfassung!BD102*Proz!AC102</f>
        <v>0</v>
      </c>
      <c r="AD102" s="243" t="n">
        <f aca="false">Erfassung!BE102*Proz!AD102</f>
        <v>0</v>
      </c>
      <c r="AE102" s="238" t="n">
        <f aca="false">Erfassung!BF102*Proz!AE102</f>
        <v>0</v>
      </c>
      <c r="AF102" s="241" t="n">
        <f aca="false">Erfassung!BG102*Proz!AF102</f>
        <v>0</v>
      </c>
      <c r="AG102" s="243" t="n">
        <f aca="false">Erfassung!BH102*Proz!AG102</f>
        <v>0</v>
      </c>
      <c r="AH102" s="238" t="n">
        <f aca="false">Erfassung!BI102*Proz!AH102</f>
        <v>0</v>
      </c>
      <c r="AI102" s="241" t="n">
        <f aca="false">Erfassung!BJ102*Proz!AI102</f>
        <v>0</v>
      </c>
      <c r="AJ102" s="238" t="n">
        <f aca="false">Erfassung!BK102*Proz!AJ102</f>
        <v>0</v>
      </c>
      <c r="AK102" s="240" t="n">
        <f aca="false">Erfassung!BL102*Proz!AK102</f>
        <v>0</v>
      </c>
      <c r="AL102" s="240" t="n">
        <f aca="false">Erfassung!BM102*Proz!AL102</f>
        <v>0</v>
      </c>
      <c r="AM102" s="242"/>
      <c r="AN102" s="239" t="n">
        <f aca="false">Erfassung!BO102*Proz!AN102</f>
        <v>0</v>
      </c>
      <c r="AO102" s="239" t="n">
        <f aca="false">Erfassung!BP102*Proz!AO102</f>
        <v>0</v>
      </c>
      <c r="AP102" s="240" t="n">
        <f aca="false">Erfassung!BQ102*Proz!AP102</f>
        <v>0</v>
      </c>
      <c r="AQ102" s="240" t="n">
        <f aca="false">Erfassung!BR102*Proz!AQ102</f>
        <v>0</v>
      </c>
      <c r="AR102" s="240" t="n">
        <f aca="false">Erfassung!BS102*Proz!AR102</f>
        <v>0</v>
      </c>
      <c r="AS102" s="240" t="n">
        <f aca="false">Erfassung!BT102*Proz!AS102</f>
        <v>0</v>
      </c>
      <c r="AT102" s="241" t="n">
        <f aca="false">Erfassung!BU102*Proz!AT102</f>
        <v>0</v>
      </c>
      <c r="AU102" s="238" t="n">
        <f aca="false">Erfassung!BV102*Proz!AU102</f>
        <v>0</v>
      </c>
      <c r="AV102" s="240" t="n">
        <f aca="false">Erfassung!BW102*Proz!AV102</f>
        <v>0</v>
      </c>
      <c r="AW102" s="241" t="n">
        <f aca="false">Erfassung!BX102*Proz!AW102</f>
        <v>0</v>
      </c>
      <c r="AX102" s="240" t="n">
        <f aca="false">Erfassung!BY102*Proz!AX102</f>
        <v>0</v>
      </c>
      <c r="AY102" s="241" t="n">
        <f aca="false">Erfassung!BZ102*Proz!AY102</f>
        <v>0</v>
      </c>
      <c r="AZ102" s="243" t="n">
        <f aca="false">Erfassung!CA102*Proz!AZ102</f>
        <v>0</v>
      </c>
      <c r="BA102" s="238" t="n">
        <f aca="false">Erfassung!CB102*Proz!BA102</f>
        <v>0</v>
      </c>
      <c r="BB102" s="240" t="n">
        <f aca="false">Erfassung!CC102*Proz!BB102</f>
        <v>0</v>
      </c>
      <c r="BC102" s="244" t="n">
        <f aca="false">Erfassung!CD102*Proz!BC102</f>
        <v>0</v>
      </c>
      <c r="BD102" s="242"/>
    </row>
    <row r="103" customFormat="false" ht="12.75" hidden="true" customHeight="false" outlineLevel="1" collapsed="false">
      <c r="A103" s="227" t="n">
        <f aca="false">Erfassung!A103</f>
        <v>0</v>
      </c>
      <c r="B103" s="245" t="n">
        <f aca="false">Erfassung!AC103*Proz!B103</f>
        <v>0</v>
      </c>
      <c r="C103" s="246" t="n">
        <f aca="false">Erfassung!AD103*Proz!C103</f>
        <v>0</v>
      </c>
      <c r="D103" s="247" t="n">
        <f aca="false">Erfassung!AE103*Proz!D103</f>
        <v>0</v>
      </c>
      <c r="E103" s="247" t="n">
        <f aca="false">Erfassung!AF103*Proz!E103</f>
        <v>0</v>
      </c>
      <c r="F103" s="247" t="n">
        <f aca="false">Erfassung!AG103*Proz!F103</f>
        <v>0</v>
      </c>
      <c r="G103" s="247" t="n">
        <f aca="false">Erfassung!AH103*Proz!G103</f>
        <v>0</v>
      </c>
      <c r="H103" s="248" t="n">
        <f aca="false">Erfassung!AI103*Proz!H103</f>
        <v>0</v>
      </c>
      <c r="I103" s="245" t="n">
        <f aca="false">Erfassung!AJ103*Proz!I103</f>
        <v>0</v>
      </c>
      <c r="J103" s="247" t="n">
        <f aca="false">Erfassung!AK103*Proz!J103</f>
        <v>0</v>
      </c>
      <c r="K103" s="248" t="n">
        <f aca="false">Erfassung!AL103*Proz!K103</f>
        <v>0</v>
      </c>
      <c r="L103" s="249"/>
      <c r="M103" s="245" t="n">
        <f aca="false">Erfassung!AN103*Proz!M103</f>
        <v>0</v>
      </c>
      <c r="N103" s="246" t="n">
        <f aca="false">Erfassung!AO103*Proz!N103</f>
        <v>0</v>
      </c>
      <c r="O103" s="247" t="n">
        <f aca="false">Erfassung!AP103*Proz!O103</f>
        <v>0</v>
      </c>
      <c r="P103" s="247" t="n">
        <f aca="false">Erfassung!AQ103*Proz!P103</f>
        <v>0</v>
      </c>
      <c r="Q103" s="247" t="n">
        <f aca="false">Erfassung!AR103*Proz!Q103</f>
        <v>0</v>
      </c>
      <c r="R103" s="247" t="n">
        <f aca="false">Erfassung!AS103*Proz!R103</f>
        <v>0</v>
      </c>
      <c r="S103" s="248" t="n">
        <f aca="false">Erfassung!AT103*Proz!S103</f>
        <v>0</v>
      </c>
      <c r="T103" s="245" t="n">
        <f aca="false">Erfassung!AU103*Proz!T103</f>
        <v>0</v>
      </c>
      <c r="U103" s="247" t="n">
        <f aca="false">Erfassung!AV103*Proz!U103</f>
        <v>0</v>
      </c>
      <c r="V103" s="248" t="n">
        <f aca="false">Erfassung!AW103*Proz!V103</f>
        <v>0</v>
      </c>
      <c r="W103" s="249"/>
      <c r="X103" s="245" t="n">
        <f aca="false">Erfassung!AY103*Proz!X103</f>
        <v>0</v>
      </c>
      <c r="Y103" s="250" t="n">
        <f aca="false">Erfassung!AZ103*Proz!Y103</f>
        <v>0</v>
      </c>
      <c r="Z103" s="248" t="n">
        <f aca="false">Erfassung!BA103*Proz!Z103</f>
        <v>0</v>
      </c>
      <c r="AA103" s="247" t="n">
        <f aca="false">Erfassung!BB103*Proz!AA103</f>
        <v>0</v>
      </c>
      <c r="AB103" s="246" t="n">
        <f aca="false">Erfassung!BC103*Proz!AB103</f>
        <v>0</v>
      </c>
      <c r="AC103" s="248" t="n">
        <f aca="false">Erfassung!BD103*Proz!AC103</f>
        <v>0</v>
      </c>
      <c r="AD103" s="250" t="n">
        <f aca="false">Erfassung!BE103*Proz!AD103</f>
        <v>0</v>
      </c>
      <c r="AE103" s="245" t="n">
        <f aca="false">Erfassung!BF103*Proz!AE103</f>
        <v>0</v>
      </c>
      <c r="AF103" s="248" t="n">
        <f aca="false">Erfassung!BG103*Proz!AF103</f>
        <v>0</v>
      </c>
      <c r="AG103" s="250" t="n">
        <f aca="false">Erfassung!BH103*Proz!AG103</f>
        <v>0</v>
      </c>
      <c r="AH103" s="245" t="n">
        <f aca="false">Erfassung!BI103*Proz!AH103</f>
        <v>0</v>
      </c>
      <c r="AI103" s="248" t="n">
        <f aca="false">Erfassung!BJ103*Proz!AI103</f>
        <v>0</v>
      </c>
      <c r="AJ103" s="245" t="n">
        <f aca="false">Erfassung!BK103*Proz!AJ103</f>
        <v>0</v>
      </c>
      <c r="AK103" s="247" t="n">
        <f aca="false">Erfassung!BL103*Proz!AK103</f>
        <v>0</v>
      </c>
      <c r="AL103" s="247" t="n">
        <f aca="false">Erfassung!BM103*Proz!AL103</f>
        <v>0</v>
      </c>
      <c r="AM103" s="249"/>
      <c r="AN103" s="246" t="n">
        <f aca="false">Erfassung!BO103*Proz!AN103</f>
        <v>0</v>
      </c>
      <c r="AO103" s="246" t="n">
        <f aca="false">Erfassung!BP103*Proz!AO103</f>
        <v>0</v>
      </c>
      <c r="AP103" s="247" t="n">
        <f aca="false">Erfassung!BQ103*Proz!AP103</f>
        <v>0</v>
      </c>
      <c r="AQ103" s="247" t="n">
        <f aca="false">Erfassung!BR103*Proz!AQ103</f>
        <v>0</v>
      </c>
      <c r="AR103" s="247" t="n">
        <f aca="false">Erfassung!BS103*Proz!AR103</f>
        <v>0</v>
      </c>
      <c r="AS103" s="247" t="n">
        <f aca="false">Erfassung!BT103*Proz!AS103</f>
        <v>0</v>
      </c>
      <c r="AT103" s="248" t="n">
        <f aca="false">Erfassung!BU103*Proz!AT103</f>
        <v>0</v>
      </c>
      <c r="AU103" s="245" t="n">
        <f aca="false">Erfassung!BV103*Proz!AU103</f>
        <v>0</v>
      </c>
      <c r="AV103" s="247" t="n">
        <f aca="false">Erfassung!BW103*Proz!AV103</f>
        <v>0</v>
      </c>
      <c r="AW103" s="248" t="n">
        <f aca="false">Erfassung!BX103*Proz!AW103</f>
        <v>0</v>
      </c>
      <c r="AX103" s="247" t="n">
        <f aca="false">Erfassung!BY103*Proz!AX103</f>
        <v>0</v>
      </c>
      <c r="AY103" s="248" t="n">
        <f aca="false">Erfassung!BZ103*Proz!AY103</f>
        <v>0</v>
      </c>
      <c r="AZ103" s="250" t="n">
        <f aca="false">Erfassung!CA103*Proz!AZ103</f>
        <v>0</v>
      </c>
      <c r="BA103" s="245" t="n">
        <f aca="false">Erfassung!CB103*Proz!BA103</f>
        <v>0</v>
      </c>
      <c r="BB103" s="247" t="n">
        <f aca="false">Erfassung!CC103*Proz!BB103</f>
        <v>0</v>
      </c>
      <c r="BC103" s="251" t="n">
        <f aca="false">Erfassung!CD103*Proz!BC103</f>
        <v>0</v>
      </c>
      <c r="BD103" s="249"/>
    </row>
    <row r="104" customFormat="false" ht="12.75" hidden="true" customHeight="false" outlineLevel="1" collapsed="false">
      <c r="A104" s="227" t="n">
        <f aca="false">Erfassung!A104</f>
        <v>0</v>
      </c>
      <c r="B104" s="238" t="n">
        <f aca="false">Erfassung!AC104*Proz!B104</f>
        <v>0</v>
      </c>
      <c r="C104" s="239" t="n">
        <f aca="false">Erfassung!AD104*Proz!C104</f>
        <v>0</v>
      </c>
      <c r="D104" s="240" t="n">
        <f aca="false">Erfassung!AE104*Proz!D104</f>
        <v>0</v>
      </c>
      <c r="E104" s="240" t="n">
        <f aca="false">Erfassung!AF104*Proz!E104</f>
        <v>0</v>
      </c>
      <c r="F104" s="240" t="n">
        <f aca="false">Erfassung!AG104*Proz!F104</f>
        <v>0</v>
      </c>
      <c r="G104" s="240" t="n">
        <f aca="false">Erfassung!AH104*Proz!G104</f>
        <v>0</v>
      </c>
      <c r="H104" s="241" t="n">
        <f aca="false">Erfassung!AI104*Proz!H104</f>
        <v>0</v>
      </c>
      <c r="I104" s="238" t="n">
        <f aca="false">Erfassung!AJ104*Proz!I104</f>
        <v>0</v>
      </c>
      <c r="J104" s="240" t="n">
        <f aca="false">Erfassung!AK104*Proz!J104</f>
        <v>0</v>
      </c>
      <c r="K104" s="241" t="n">
        <f aca="false">Erfassung!AL104*Proz!K104</f>
        <v>0</v>
      </c>
      <c r="L104" s="242"/>
      <c r="M104" s="238" t="n">
        <f aca="false">Erfassung!AN104*Proz!M104</f>
        <v>0</v>
      </c>
      <c r="N104" s="239" t="n">
        <f aca="false">Erfassung!AO104*Proz!N104</f>
        <v>0</v>
      </c>
      <c r="O104" s="240" t="n">
        <f aca="false">Erfassung!AP104*Proz!O104</f>
        <v>0</v>
      </c>
      <c r="P104" s="240" t="n">
        <f aca="false">Erfassung!AQ104*Proz!P104</f>
        <v>0</v>
      </c>
      <c r="Q104" s="240" t="n">
        <f aca="false">Erfassung!AR104*Proz!Q104</f>
        <v>0</v>
      </c>
      <c r="R104" s="240" t="n">
        <f aca="false">Erfassung!AS104*Proz!R104</f>
        <v>0</v>
      </c>
      <c r="S104" s="241" t="n">
        <f aca="false">Erfassung!AT104*Proz!S104</f>
        <v>0</v>
      </c>
      <c r="T104" s="238" t="n">
        <f aca="false">Erfassung!AU104*Proz!T104</f>
        <v>0</v>
      </c>
      <c r="U104" s="240" t="n">
        <f aca="false">Erfassung!AV104*Proz!U104</f>
        <v>0</v>
      </c>
      <c r="V104" s="241" t="n">
        <f aca="false">Erfassung!AW104*Proz!V104</f>
        <v>0</v>
      </c>
      <c r="W104" s="242"/>
      <c r="X104" s="238" t="n">
        <f aca="false">Erfassung!AY104*Proz!X104</f>
        <v>0</v>
      </c>
      <c r="Y104" s="243" t="n">
        <f aca="false">Erfassung!AZ104*Proz!Y104</f>
        <v>0</v>
      </c>
      <c r="Z104" s="241" t="n">
        <f aca="false">Erfassung!BA104*Proz!Z104</f>
        <v>0</v>
      </c>
      <c r="AA104" s="240" t="n">
        <f aca="false">Erfassung!BB104*Proz!AA104</f>
        <v>0</v>
      </c>
      <c r="AB104" s="239" t="n">
        <f aca="false">Erfassung!BC104*Proz!AB104</f>
        <v>0</v>
      </c>
      <c r="AC104" s="241" t="n">
        <f aca="false">Erfassung!BD104*Proz!AC104</f>
        <v>0</v>
      </c>
      <c r="AD104" s="243" t="n">
        <f aca="false">Erfassung!BE104*Proz!AD104</f>
        <v>0</v>
      </c>
      <c r="AE104" s="238" t="n">
        <f aca="false">Erfassung!BF104*Proz!AE104</f>
        <v>0</v>
      </c>
      <c r="AF104" s="241" t="n">
        <f aca="false">Erfassung!BG104*Proz!AF104</f>
        <v>0</v>
      </c>
      <c r="AG104" s="243" t="n">
        <f aca="false">Erfassung!BH104*Proz!AG104</f>
        <v>0</v>
      </c>
      <c r="AH104" s="238" t="n">
        <f aca="false">Erfassung!BI104*Proz!AH104</f>
        <v>0</v>
      </c>
      <c r="AI104" s="241" t="n">
        <f aca="false">Erfassung!BJ104*Proz!AI104</f>
        <v>0</v>
      </c>
      <c r="AJ104" s="238" t="n">
        <f aca="false">Erfassung!BK104*Proz!AJ104</f>
        <v>0</v>
      </c>
      <c r="AK104" s="240" t="n">
        <f aca="false">Erfassung!BL104*Proz!AK104</f>
        <v>0</v>
      </c>
      <c r="AL104" s="240" t="n">
        <f aca="false">Erfassung!BM104*Proz!AL104</f>
        <v>0</v>
      </c>
      <c r="AM104" s="242"/>
      <c r="AN104" s="239" t="n">
        <f aca="false">Erfassung!BO104*Proz!AN104</f>
        <v>0</v>
      </c>
      <c r="AO104" s="239" t="n">
        <f aca="false">Erfassung!BP104*Proz!AO104</f>
        <v>0</v>
      </c>
      <c r="AP104" s="240" t="n">
        <f aca="false">Erfassung!BQ104*Proz!AP104</f>
        <v>0</v>
      </c>
      <c r="AQ104" s="240" t="n">
        <f aca="false">Erfassung!BR104*Proz!AQ104</f>
        <v>0</v>
      </c>
      <c r="AR104" s="240" t="n">
        <f aca="false">Erfassung!BS104*Proz!AR104</f>
        <v>0</v>
      </c>
      <c r="AS104" s="240" t="n">
        <f aca="false">Erfassung!BT104*Proz!AS104</f>
        <v>0</v>
      </c>
      <c r="AT104" s="241" t="n">
        <f aca="false">Erfassung!BU104*Proz!AT104</f>
        <v>0</v>
      </c>
      <c r="AU104" s="238" t="n">
        <f aca="false">Erfassung!BV104*Proz!AU104</f>
        <v>0</v>
      </c>
      <c r="AV104" s="240" t="n">
        <f aca="false">Erfassung!BW104*Proz!AV104</f>
        <v>0</v>
      </c>
      <c r="AW104" s="241" t="n">
        <f aca="false">Erfassung!BX104*Proz!AW104</f>
        <v>0</v>
      </c>
      <c r="AX104" s="240" t="n">
        <f aca="false">Erfassung!BY104*Proz!AX104</f>
        <v>0</v>
      </c>
      <c r="AY104" s="241" t="n">
        <f aca="false">Erfassung!BZ104*Proz!AY104</f>
        <v>0</v>
      </c>
      <c r="AZ104" s="243" t="n">
        <f aca="false">Erfassung!CA104*Proz!AZ104</f>
        <v>0</v>
      </c>
      <c r="BA104" s="238" t="n">
        <f aca="false">Erfassung!CB104*Proz!BA104</f>
        <v>0</v>
      </c>
      <c r="BB104" s="240" t="n">
        <f aca="false">Erfassung!CC104*Proz!BB104</f>
        <v>0</v>
      </c>
      <c r="BC104" s="244" t="n">
        <f aca="false">Erfassung!CD104*Proz!BC104</f>
        <v>0</v>
      </c>
      <c r="BD104" s="242"/>
    </row>
    <row r="105" customFormat="false" ht="12.75" hidden="true" customHeight="false" outlineLevel="1" collapsed="false">
      <c r="A105" s="227" t="n">
        <f aca="false">Erfassung!A105</f>
        <v>0</v>
      </c>
      <c r="B105" s="245" t="n">
        <f aca="false">Erfassung!AC105*Proz!B105</f>
        <v>0</v>
      </c>
      <c r="C105" s="246" t="n">
        <f aca="false">Erfassung!AD105*Proz!C105</f>
        <v>0</v>
      </c>
      <c r="D105" s="247" t="n">
        <f aca="false">Erfassung!AE105*Proz!D105</f>
        <v>0</v>
      </c>
      <c r="E105" s="247" t="n">
        <f aca="false">Erfassung!AF105*Proz!E105</f>
        <v>0</v>
      </c>
      <c r="F105" s="247" t="n">
        <f aca="false">Erfassung!AG105*Proz!F105</f>
        <v>0</v>
      </c>
      <c r="G105" s="247" t="n">
        <f aca="false">Erfassung!AH105*Proz!G105</f>
        <v>0</v>
      </c>
      <c r="H105" s="248" t="n">
        <f aca="false">Erfassung!AI105*Proz!H105</f>
        <v>0</v>
      </c>
      <c r="I105" s="245" t="n">
        <f aca="false">Erfassung!AJ105*Proz!I105</f>
        <v>0</v>
      </c>
      <c r="J105" s="247" t="n">
        <f aca="false">Erfassung!AK105*Proz!J105</f>
        <v>0</v>
      </c>
      <c r="K105" s="248" t="n">
        <f aca="false">Erfassung!AL105*Proz!K105</f>
        <v>0</v>
      </c>
      <c r="L105" s="249"/>
      <c r="M105" s="245" t="n">
        <f aca="false">Erfassung!AN105*Proz!M105</f>
        <v>0</v>
      </c>
      <c r="N105" s="246" t="n">
        <f aca="false">Erfassung!AO105*Proz!N105</f>
        <v>0</v>
      </c>
      <c r="O105" s="247" t="n">
        <f aca="false">Erfassung!AP105*Proz!O105</f>
        <v>0</v>
      </c>
      <c r="P105" s="247" t="n">
        <f aca="false">Erfassung!AQ105*Proz!P105</f>
        <v>0</v>
      </c>
      <c r="Q105" s="247" t="n">
        <f aca="false">Erfassung!AR105*Proz!Q105</f>
        <v>0</v>
      </c>
      <c r="R105" s="247" t="n">
        <f aca="false">Erfassung!AS105*Proz!R105</f>
        <v>0</v>
      </c>
      <c r="S105" s="248" t="n">
        <f aca="false">Erfassung!AT105*Proz!S105</f>
        <v>0</v>
      </c>
      <c r="T105" s="245" t="n">
        <f aca="false">Erfassung!AU105*Proz!T105</f>
        <v>0</v>
      </c>
      <c r="U105" s="247" t="n">
        <f aca="false">Erfassung!AV105*Proz!U105</f>
        <v>0</v>
      </c>
      <c r="V105" s="248" t="n">
        <f aca="false">Erfassung!AW105*Proz!V105</f>
        <v>0</v>
      </c>
      <c r="W105" s="249"/>
      <c r="X105" s="245" t="n">
        <f aca="false">Erfassung!AY105*Proz!X105</f>
        <v>0</v>
      </c>
      <c r="Y105" s="250" t="n">
        <f aca="false">Erfassung!AZ105*Proz!Y105</f>
        <v>0</v>
      </c>
      <c r="Z105" s="248" t="n">
        <f aca="false">Erfassung!BA105*Proz!Z105</f>
        <v>0</v>
      </c>
      <c r="AA105" s="252" t="n">
        <f aca="false">Erfassung!BB105*Proz!AA105</f>
        <v>0</v>
      </c>
      <c r="AB105" s="246" t="n">
        <f aca="false">Erfassung!BC105*Proz!AB105</f>
        <v>0</v>
      </c>
      <c r="AC105" s="248" t="n">
        <f aca="false">Erfassung!BD105*Proz!AC105</f>
        <v>0</v>
      </c>
      <c r="AD105" s="250" t="n">
        <f aca="false">Erfassung!BE105*Proz!AD105</f>
        <v>0</v>
      </c>
      <c r="AE105" s="245" t="n">
        <f aca="false">Erfassung!BF105*Proz!AE105</f>
        <v>0</v>
      </c>
      <c r="AF105" s="248" t="n">
        <f aca="false">Erfassung!BG105*Proz!AF105</f>
        <v>0</v>
      </c>
      <c r="AG105" s="250" t="n">
        <f aca="false">Erfassung!BH105*Proz!AG105</f>
        <v>0</v>
      </c>
      <c r="AH105" s="245" t="n">
        <f aca="false">Erfassung!BI105*Proz!AH105</f>
        <v>0</v>
      </c>
      <c r="AI105" s="248" t="n">
        <f aca="false">Erfassung!BJ105*Proz!AI105</f>
        <v>0</v>
      </c>
      <c r="AJ105" s="245" t="n">
        <f aca="false">Erfassung!BK105*Proz!AJ105</f>
        <v>0</v>
      </c>
      <c r="AK105" s="247" t="n">
        <f aca="false">Erfassung!BL105*Proz!AK105</f>
        <v>0</v>
      </c>
      <c r="AL105" s="247" t="n">
        <f aca="false">Erfassung!BM105*Proz!AL105</f>
        <v>0</v>
      </c>
      <c r="AM105" s="249"/>
      <c r="AN105" s="246" t="n">
        <f aca="false">Erfassung!BO105*Proz!AN105</f>
        <v>0</v>
      </c>
      <c r="AO105" s="246" t="n">
        <f aca="false">Erfassung!BP105*Proz!AO105</f>
        <v>0</v>
      </c>
      <c r="AP105" s="247" t="n">
        <f aca="false">Erfassung!BQ105*Proz!AP105</f>
        <v>0</v>
      </c>
      <c r="AQ105" s="247" t="n">
        <f aca="false">Erfassung!BR105*Proz!AQ105</f>
        <v>0</v>
      </c>
      <c r="AR105" s="247" t="n">
        <f aca="false">Erfassung!BS105*Proz!AR105</f>
        <v>0</v>
      </c>
      <c r="AS105" s="247" t="n">
        <f aca="false">Erfassung!BT105*Proz!AS105</f>
        <v>0</v>
      </c>
      <c r="AT105" s="248" t="n">
        <f aca="false">Erfassung!BU105*Proz!AT105</f>
        <v>0</v>
      </c>
      <c r="AU105" s="245" t="n">
        <f aca="false">Erfassung!BV105*Proz!AU105</f>
        <v>0</v>
      </c>
      <c r="AV105" s="247" t="n">
        <f aca="false">Erfassung!BW105*Proz!AV105</f>
        <v>0</v>
      </c>
      <c r="AW105" s="248" t="n">
        <f aca="false">Erfassung!BX105*Proz!AW105</f>
        <v>0</v>
      </c>
      <c r="AX105" s="247" t="n">
        <f aca="false">Erfassung!BY105*Proz!AX105</f>
        <v>0</v>
      </c>
      <c r="AY105" s="248" t="n">
        <f aca="false">Erfassung!BZ105*Proz!AY105</f>
        <v>0</v>
      </c>
      <c r="AZ105" s="250" t="n">
        <f aca="false">Erfassung!CA105*Proz!AZ105</f>
        <v>0</v>
      </c>
      <c r="BA105" s="245" t="n">
        <f aca="false">Erfassung!CB105*Proz!BA105</f>
        <v>0</v>
      </c>
      <c r="BB105" s="247" t="n">
        <f aca="false">Erfassung!CC105*Proz!BB105</f>
        <v>0</v>
      </c>
      <c r="BC105" s="251" t="n">
        <f aca="false">Erfassung!CD105*Proz!BC105</f>
        <v>0</v>
      </c>
      <c r="BD105" s="249"/>
    </row>
    <row r="106" s="260" customFormat="true" ht="12.75" hidden="false" customHeight="false" outlineLevel="0" collapsed="false">
      <c r="A106" s="253" t="str">
        <f aca="false">Erfassung!A106</f>
        <v>Gew</v>
      </c>
      <c r="B106" s="254" t="n">
        <f aca="false">Erfassung!AC106*Proz!B106</f>
        <v>0</v>
      </c>
      <c r="C106" s="255" t="n">
        <f aca="false">Erfassung!AD106*Proz!C106</f>
        <v>0</v>
      </c>
      <c r="D106" s="256" t="n">
        <f aca="false">Erfassung!AE106*Proz!D106</f>
        <v>0</v>
      </c>
      <c r="E106" s="256" t="n">
        <f aca="false">Erfassung!AF106*Proz!E106</f>
        <v>0</v>
      </c>
      <c r="F106" s="256" t="n">
        <f aca="false">Erfassung!AG106*Proz!F106</f>
        <v>0</v>
      </c>
      <c r="G106" s="256" t="n">
        <f aca="false">Erfassung!AH106*Proz!G106</f>
        <v>0</v>
      </c>
      <c r="H106" s="257" t="n">
        <f aca="false">Erfassung!AI106*Proz!H106</f>
        <v>0</v>
      </c>
      <c r="I106" s="254" t="n">
        <f aca="false">Erfassung!AJ106*Proz!I106</f>
        <v>0</v>
      </c>
      <c r="J106" s="256" t="n">
        <f aca="false">Erfassung!AK106*Proz!J106</f>
        <v>0</v>
      </c>
      <c r="K106" s="257" t="n">
        <f aca="false">Erfassung!AL106*Proz!K106</f>
        <v>0</v>
      </c>
      <c r="L106" s="119"/>
      <c r="M106" s="254" t="n">
        <f aca="false">Erfassung!AN106*Proz!M106</f>
        <v>0</v>
      </c>
      <c r="N106" s="255" t="n">
        <f aca="false">Erfassung!AO106*Proz!N106</f>
        <v>0</v>
      </c>
      <c r="O106" s="256" t="n">
        <f aca="false">Erfassung!AP106*Proz!O106</f>
        <v>0</v>
      </c>
      <c r="P106" s="256" t="n">
        <f aca="false">Erfassung!AQ106*Proz!P106</f>
        <v>0</v>
      </c>
      <c r="Q106" s="256" t="n">
        <f aca="false">Erfassung!AR106*Proz!Q106</f>
        <v>0</v>
      </c>
      <c r="R106" s="256" t="n">
        <f aca="false">Erfassung!AS106*Proz!R106</f>
        <v>0</v>
      </c>
      <c r="S106" s="257" t="n">
        <f aca="false">Erfassung!AT106*Proz!S106</f>
        <v>0</v>
      </c>
      <c r="T106" s="254" t="n">
        <f aca="false">Erfassung!AU106*Proz!T106</f>
        <v>0</v>
      </c>
      <c r="U106" s="256" t="n">
        <f aca="false">Erfassung!AV106*Proz!U106</f>
        <v>0</v>
      </c>
      <c r="V106" s="257" t="n">
        <f aca="false">Erfassung!AW106*Proz!V106</f>
        <v>0</v>
      </c>
      <c r="W106" s="119"/>
      <c r="X106" s="254"/>
      <c r="Y106" s="258"/>
      <c r="Z106" s="257"/>
      <c r="AA106" s="256"/>
      <c r="AB106" s="255"/>
      <c r="AC106" s="257"/>
      <c r="AD106" s="258"/>
      <c r="AE106" s="254"/>
      <c r="AF106" s="257"/>
      <c r="AG106" s="258"/>
      <c r="AH106" s="254"/>
      <c r="AI106" s="257"/>
      <c r="AJ106" s="254"/>
      <c r="AK106" s="256"/>
      <c r="AL106" s="256"/>
      <c r="AM106" s="119"/>
      <c r="AN106" s="255"/>
      <c r="AO106" s="255"/>
      <c r="AP106" s="256"/>
      <c r="AQ106" s="256"/>
      <c r="AR106" s="256"/>
      <c r="AS106" s="256"/>
      <c r="AT106" s="257"/>
      <c r="AU106" s="254"/>
      <c r="AV106" s="256"/>
      <c r="AW106" s="257"/>
      <c r="AX106" s="256"/>
      <c r="AY106" s="257"/>
      <c r="AZ106" s="258"/>
      <c r="BA106" s="254"/>
      <c r="BB106" s="256"/>
      <c r="BC106" s="259"/>
      <c r="BD106" s="119"/>
    </row>
    <row r="107" customFormat="false" ht="12.75" hidden="true" customHeight="true" outlineLevel="1" collapsed="false">
      <c r="A107" s="227" t="n">
        <f aca="false">Erfassung!A107</f>
        <v>0</v>
      </c>
      <c r="B107" s="231" t="n">
        <f aca="false">Erfassung!AC107*Proz!B107</f>
        <v>0</v>
      </c>
      <c r="C107" s="232" t="n">
        <f aca="false">Erfassung!AD107*Proz!C107</f>
        <v>0</v>
      </c>
      <c r="D107" s="233" t="n">
        <f aca="false">Erfassung!AE107*Proz!D107</f>
        <v>0</v>
      </c>
      <c r="E107" s="233" t="n">
        <f aca="false">Erfassung!AF107*Proz!E107</f>
        <v>0</v>
      </c>
      <c r="F107" s="233" t="n">
        <f aca="false">Erfassung!AG107*Proz!F107</f>
        <v>0</v>
      </c>
      <c r="G107" s="233" t="n">
        <f aca="false">Erfassung!AH107*Proz!G107</f>
        <v>0</v>
      </c>
      <c r="H107" s="234" t="n">
        <f aca="false">Erfassung!AI107*Proz!H107</f>
        <v>0</v>
      </c>
      <c r="I107" s="231" t="n">
        <f aca="false">Erfassung!AJ107*Proz!I107</f>
        <v>0</v>
      </c>
      <c r="J107" s="233" t="n">
        <f aca="false">Erfassung!AK107*Proz!J107</f>
        <v>0</v>
      </c>
      <c r="K107" s="234" t="n">
        <f aca="false">Erfassung!AL107*Proz!K107</f>
        <v>0</v>
      </c>
      <c r="L107" s="235"/>
      <c r="M107" s="231" t="n">
        <f aca="false">Erfassung!AN107*Proz!M107</f>
        <v>0</v>
      </c>
      <c r="N107" s="232" t="n">
        <f aca="false">Erfassung!AO107*Proz!N107</f>
        <v>0</v>
      </c>
      <c r="O107" s="233" t="n">
        <f aca="false">Erfassung!AP107*Proz!O107</f>
        <v>0</v>
      </c>
      <c r="P107" s="233" t="n">
        <f aca="false">Erfassung!AQ107*Proz!P107</f>
        <v>0</v>
      </c>
      <c r="Q107" s="233" t="n">
        <f aca="false">Erfassung!AR107*Proz!Q107</f>
        <v>0</v>
      </c>
      <c r="R107" s="233" t="n">
        <f aca="false">Erfassung!AS107*Proz!R107</f>
        <v>0</v>
      </c>
      <c r="S107" s="234" t="n">
        <f aca="false">Erfassung!AT107*Proz!S107</f>
        <v>0</v>
      </c>
      <c r="T107" s="231" t="n">
        <f aca="false">Erfassung!AU107*Proz!T107</f>
        <v>0</v>
      </c>
      <c r="U107" s="233" t="n">
        <f aca="false">Erfassung!AV107*Proz!U107</f>
        <v>0</v>
      </c>
      <c r="V107" s="234" t="n">
        <f aca="false">Erfassung!AW107*Proz!V107</f>
        <v>0</v>
      </c>
      <c r="W107" s="235"/>
      <c r="X107" s="231" t="n">
        <f aca="false">Erfassung!AY107*Proz!X107</f>
        <v>0</v>
      </c>
      <c r="Y107" s="236" t="n">
        <f aca="false">Erfassung!AZ107*Proz!Y107</f>
        <v>0</v>
      </c>
      <c r="Z107" s="234" t="n">
        <f aca="false">Erfassung!BA107*Proz!Z107</f>
        <v>0</v>
      </c>
      <c r="AA107" s="233" t="n">
        <f aca="false">Erfassung!BB107*Proz!AA107</f>
        <v>0</v>
      </c>
      <c r="AB107" s="232" t="n">
        <f aca="false">Erfassung!BC107*Proz!AB107</f>
        <v>0</v>
      </c>
      <c r="AC107" s="234" t="n">
        <f aca="false">Erfassung!BD107*Proz!AC107</f>
        <v>0</v>
      </c>
      <c r="AD107" s="236" t="n">
        <f aca="false">Erfassung!BE107*Proz!AD107</f>
        <v>0</v>
      </c>
      <c r="AE107" s="231" t="n">
        <f aca="false">Erfassung!BF107*Proz!AE107</f>
        <v>0</v>
      </c>
      <c r="AF107" s="234" t="n">
        <f aca="false">Erfassung!BG107*Proz!AF107</f>
        <v>0</v>
      </c>
      <c r="AG107" s="236" t="n">
        <f aca="false">Erfassung!BH107*Proz!AG107</f>
        <v>0</v>
      </c>
      <c r="AH107" s="231" t="n">
        <f aca="false">Erfassung!BI107*Proz!AH107</f>
        <v>0</v>
      </c>
      <c r="AI107" s="234" t="n">
        <f aca="false">Erfassung!BJ107*Proz!AI107</f>
        <v>0</v>
      </c>
      <c r="AJ107" s="231" t="n">
        <f aca="false">Erfassung!BK107*Proz!AJ107</f>
        <v>0</v>
      </c>
      <c r="AK107" s="233" t="n">
        <f aca="false">Erfassung!BL107*Proz!AK107</f>
        <v>0</v>
      </c>
      <c r="AL107" s="233" t="n">
        <f aca="false">Erfassung!BM107*Proz!AL107</f>
        <v>0</v>
      </c>
      <c r="AM107" s="235"/>
      <c r="AN107" s="232" t="n">
        <f aca="false">Erfassung!BO107*Proz!AN107</f>
        <v>0</v>
      </c>
      <c r="AO107" s="232" t="n">
        <f aca="false">Erfassung!BP107*Proz!AO107</f>
        <v>0</v>
      </c>
      <c r="AP107" s="233" t="n">
        <f aca="false">Erfassung!BQ107*Proz!AP107</f>
        <v>0</v>
      </c>
      <c r="AQ107" s="233" t="n">
        <f aca="false">Erfassung!BR107*Proz!AQ107</f>
        <v>0</v>
      </c>
      <c r="AR107" s="233" t="n">
        <f aca="false">Erfassung!BS107*Proz!AR107</f>
        <v>0</v>
      </c>
      <c r="AS107" s="233" t="n">
        <f aca="false">Erfassung!BT107*Proz!AS107</f>
        <v>0</v>
      </c>
      <c r="AT107" s="234" t="n">
        <f aca="false">Erfassung!BU107*Proz!AT107</f>
        <v>0</v>
      </c>
      <c r="AU107" s="231" t="n">
        <f aca="false">Erfassung!BV107*Proz!AU107</f>
        <v>0</v>
      </c>
      <c r="AV107" s="233" t="n">
        <f aca="false">Erfassung!BW107*Proz!AV107</f>
        <v>0</v>
      </c>
      <c r="AW107" s="234" t="n">
        <f aca="false">Erfassung!BX107*Proz!AW107</f>
        <v>0</v>
      </c>
      <c r="AX107" s="233" t="n">
        <f aca="false">Erfassung!BY107*Proz!AX107</f>
        <v>0</v>
      </c>
      <c r="AY107" s="234" t="n">
        <f aca="false">Erfassung!BZ107*Proz!AY107</f>
        <v>0</v>
      </c>
      <c r="AZ107" s="236" t="n">
        <f aca="false">Erfassung!CA107*Proz!AZ107</f>
        <v>0</v>
      </c>
      <c r="BA107" s="231" t="n">
        <f aca="false">Erfassung!CB107*Proz!BA107</f>
        <v>0</v>
      </c>
      <c r="BB107" s="233" t="n">
        <f aca="false">Erfassung!CC107*Proz!BB107</f>
        <v>0</v>
      </c>
      <c r="BC107" s="237" t="n">
        <f aca="false">Erfassung!CD107*Proz!BC107</f>
        <v>0</v>
      </c>
      <c r="BD107" s="235"/>
    </row>
    <row r="108" customFormat="false" ht="12.75" hidden="true" customHeight="false" outlineLevel="1" collapsed="false">
      <c r="A108" s="227" t="n">
        <f aca="false">Erfassung!A108</f>
        <v>0</v>
      </c>
      <c r="B108" s="238" t="n">
        <f aca="false">Erfassung!AC108*Proz!B108</f>
        <v>0</v>
      </c>
      <c r="C108" s="239" t="n">
        <f aca="false">Erfassung!AD108*Proz!C108</f>
        <v>0</v>
      </c>
      <c r="D108" s="240" t="n">
        <f aca="false">Erfassung!AE108*Proz!D108</f>
        <v>0</v>
      </c>
      <c r="E108" s="240" t="n">
        <f aca="false">Erfassung!AF108*Proz!E108</f>
        <v>0</v>
      </c>
      <c r="F108" s="240" t="n">
        <f aca="false">Erfassung!AG108*Proz!F108</f>
        <v>0</v>
      </c>
      <c r="G108" s="240" t="n">
        <f aca="false">Erfassung!AH108*Proz!G108</f>
        <v>0</v>
      </c>
      <c r="H108" s="241" t="n">
        <f aca="false">Erfassung!AI108*Proz!H108</f>
        <v>0</v>
      </c>
      <c r="I108" s="238" t="n">
        <f aca="false">Erfassung!AJ108*Proz!I108</f>
        <v>0</v>
      </c>
      <c r="J108" s="240" t="n">
        <f aca="false">Erfassung!AK108*Proz!J108</f>
        <v>0</v>
      </c>
      <c r="K108" s="241" t="n">
        <f aca="false">Erfassung!AL108*Proz!K108</f>
        <v>0</v>
      </c>
      <c r="L108" s="242"/>
      <c r="M108" s="238" t="n">
        <f aca="false">Erfassung!AN108*Proz!M108</f>
        <v>0</v>
      </c>
      <c r="N108" s="239" t="n">
        <f aca="false">Erfassung!AO108*Proz!N108</f>
        <v>0</v>
      </c>
      <c r="O108" s="240" t="n">
        <f aca="false">Erfassung!AP108*Proz!O108</f>
        <v>0</v>
      </c>
      <c r="P108" s="240" t="n">
        <f aca="false">Erfassung!AQ108*Proz!P108</f>
        <v>0</v>
      </c>
      <c r="Q108" s="240" t="n">
        <f aca="false">Erfassung!AR108*Proz!Q108</f>
        <v>0</v>
      </c>
      <c r="R108" s="240" t="n">
        <f aca="false">Erfassung!AS108*Proz!R108</f>
        <v>0</v>
      </c>
      <c r="S108" s="241" t="n">
        <f aca="false">Erfassung!AT108*Proz!S108</f>
        <v>0</v>
      </c>
      <c r="T108" s="238" t="n">
        <f aca="false">Erfassung!AU108*Proz!T108</f>
        <v>0</v>
      </c>
      <c r="U108" s="240" t="n">
        <f aca="false">Erfassung!AV108*Proz!U108</f>
        <v>0</v>
      </c>
      <c r="V108" s="241" t="n">
        <f aca="false">Erfassung!AW108*Proz!V108</f>
        <v>0</v>
      </c>
      <c r="W108" s="242"/>
      <c r="X108" s="238" t="n">
        <f aca="false">Erfassung!AY108*Proz!X108</f>
        <v>0</v>
      </c>
      <c r="Y108" s="243" t="n">
        <f aca="false">Erfassung!AZ108*Proz!Y108</f>
        <v>0</v>
      </c>
      <c r="Z108" s="241" t="n">
        <f aca="false">Erfassung!BA108*Proz!Z108</f>
        <v>0</v>
      </c>
      <c r="AA108" s="240" t="n">
        <f aca="false">Erfassung!BB108*Proz!AA108</f>
        <v>0</v>
      </c>
      <c r="AB108" s="239" t="n">
        <f aca="false">Erfassung!BC108*Proz!AB108</f>
        <v>0</v>
      </c>
      <c r="AC108" s="241" t="n">
        <f aca="false">Erfassung!BD108*Proz!AC108</f>
        <v>0</v>
      </c>
      <c r="AD108" s="243" t="n">
        <f aca="false">Erfassung!BE108*Proz!AD108</f>
        <v>0</v>
      </c>
      <c r="AE108" s="238" t="n">
        <f aca="false">Erfassung!BF108*Proz!AE108</f>
        <v>0</v>
      </c>
      <c r="AF108" s="241" t="n">
        <f aca="false">Erfassung!BG108*Proz!AF108</f>
        <v>0</v>
      </c>
      <c r="AG108" s="243" t="n">
        <f aca="false">Erfassung!BH108*Proz!AG108</f>
        <v>0</v>
      </c>
      <c r="AH108" s="238" t="n">
        <f aca="false">Erfassung!BI108*Proz!AH108</f>
        <v>0</v>
      </c>
      <c r="AI108" s="241" t="n">
        <f aca="false">Erfassung!BJ108*Proz!AI108</f>
        <v>0</v>
      </c>
      <c r="AJ108" s="238" t="n">
        <f aca="false">Erfassung!BK108*Proz!AJ108</f>
        <v>0</v>
      </c>
      <c r="AK108" s="240" t="n">
        <f aca="false">Erfassung!BL108*Proz!AK108</f>
        <v>0</v>
      </c>
      <c r="AL108" s="240" t="n">
        <f aca="false">Erfassung!BM108*Proz!AL108</f>
        <v>0</v>
      </c>
      <c r="AM108" s="242"/>
      <c r="AN108" s="239" t="n">
        <f aca="false">Erfassung!BO108*Proz!AN108</f>
        <v>0</v>
      </c>
      <c r="AO108" s="239" t="n">
        <f aca="false">Erfassung!BP108*Proz!AO108</f>
        <v>0</v>
      </c>
      <c r="AP108" s="240" t="n">
        <f aca="false">Erfassung!BQ108*Proz!AP108</f>
        <v>0</v>
      </c>
      <c r="AQ108" s="240" t="n">
        <f aca="false">Erfassung!BR108*Proz!AQ108</f>
        <v>0</v>
      </c>
      <c r="AR108" s="240" t="n">
        <f aca="false">Erfassung!BS108*Proz!AR108</f>
        <v>0</v>
      </c>
      <c r="AS108" s="240" t="n">
        <f aca="false">Erfassung!BT108*Proz!AS108</f>
        <v>0</v>
      </c>
      <c r="AT108" s="241" t="n">
        <f aca="false">Erfassung!BU108*Proz!AT108</f>
        <v>0</v>
      </c>
      <c r="AU108" s="238" t="n">
        <f aca="false">Erfassung!BV108*Proz!AU108</f>
        <v>0</v>
      </c>
      <c r="AV108" s="240" t="n">
        <f aca="false">Erfassung!BW108*Proz!AV108</f>
        <v>0</v>
      </c>
      <c r="AW108" s="241" t="n">
        <f aca="false">Erfassung!BX108*Proz!AW108</f>
        <v>0</v>
      </c>
      <c r="AX108" s="240" t="n">
        <f aca="false">Erfassung!BY108*Proz!AX108</f>
        <v>0</v>
      </c>
      <c r="AY108" s="241" t="n">
        <f aca="false">Erfassung!BZ108*Proz!AY108</f>
        <v>0</v>
      </c>
      <c r="AZ108" s="243" t="n">
        <f aca="false">Erfassung!CA108*Proz!AZ108</f>
        <v>0</v>
      </c>
      <c r="BA108" s="238" t="n">
        <f aca="false">Erfassung!CB108*Proz!BA108</f>
        <v>0</v>
      </c>
      <c r="BB108" s="240" t="n">
        <f aca="false">Erfassung!CC108*Proz!BB108</f>
        <v>0</v>
      </c>
      <c r="BC108" s="244" t="n">
        <f aca="false">Erfassung!CD108*Proz!BC108</f>
        <v>0</v>
      </c>
      <c r="BD108" s="242"/>
    </row>
    <row r="109" customFormat="false" ht="12.75" hidden="true" customHeight="false" outlineLevel="1" collapsed="false">
      <c r="A109" s="227" t="n">
        <f aca="false">Erfassung!A109</f>
        <v>0</v>
      </c>
      <c r="B109" s="238" t="n">
        <f aca="false">Erfassung!AC109*Proz!B109</f>
        <v>0</v>
      </c>
      <c r="C109" s="239" t="n">
        <f aca="false">Erfassung!AD109*Proz!C109</f>
        <v>0</v>
      </c>
      <c r="D109" s="240" t="n">
        <f aca="false">Erfassung!AE109*Proz!D109</f>
        <v>0</v>
      </c>
      <c r="E109" s="240" t="n">
        <f aca="false">Erfassung!AF109*Proz!E109</f>
        <v>0</v>
      </c>
      <c r="F109" s="240" t="n">
        <f aca="false">Erfassung!AG109*Proz!F109</f>
        <v>0</v>
      </c>
      <c r="G109" s="240" t="n">
        <f aca="false">Erfassung!AH109*Proz!G109</f>
        <v>0</v>
      </c>
      <c r="H109" s="241" t="n">
        <f aca="false">Erfassung!AI109*Proz!H109</f>
        <v>0</v>
      </c>
      <c r="I109" s="238" t="n">
        <f aca="false">Erfassung!AJ109*Proz!I109</f>
        <v>0</v>
      </c>
      <c r="J109" s="240" t="n">
        <f aca="false">Erfassung!AK109*Proz!J109</f>
        <v>0</v>
      </c>
      <c r="K109" s="241" t="n">
        <f aca="false">Erfassung!AL109*Proz!K109</f>
        <v>0</v>
      </c>
      <c r="L109" s="242"/>
      <c r="M109" s="238" t="n">
        <f aca="false">Erfassung!AN109*Proz!M109</f>
        <v>0</v>
      </c>
      <c r="N109" s="239" t="n">
        <f aca="false">Erfassung!AO109*Proz!N109</f>
        <v>0</v>
      </c>
      <c r="O109" s="240" t="n">
        <f aca="false">Erfassung!AP109*Proz!O109</f>
        <v>0</v>
      </c>
      <c r="P109" s="240" t="n">
        <f aca="false">Erfassung!AQ109*Proz!P109</f>
        <v>0</v>
      </c>
      <c r="Q109" s="240" t="n">
        <f aca="false">Erfassung!AR109*Proz!Q109</f>
        <v>0</v>
      </c>
      <c r="R109" s="240" t="n">
        <f aca="false">Erfassung!AS109*Proz!R109</f>
        <v>0</v>
      </c>
      <c r="S109" s="241" t="n">
        <f aca="false">Erfassung!AT109*Proz!S109</f>
        <v>0</v>
      </c>
      <c r="T109" s="238" t="n">
        <f aca="false">Erfassung!AU109*Proz!T109</f>
        <v>0</v>
      </c>
      <c r="U109" s="240" t="n">
        <f aca="false">Erfassung!AV109*Proz!U109</f>
        <v>0</v>
      </c>
      <c r="V109" s="241" t="n">
        <f aca="false">Erfassung!AW109*Proz!V109</f>
        <v>0</v>
      </c>
      <c r="W109" s="242"/>
      <c r="X109" s="238" t="n">
        <f aca="false">Erfassung!AY109*Proz!X109</f>
        <v>0</v>
      </c>
      <c r="Y109" s="243" t="n">
        <f aca="false">Erfassung!AZ109*Proz!Y109</f>
        <v>0</v>
      </c>
      <c r="Z109" s="241" t="n">
        <f aca="false">Erfassung!BA109*Proz!Z109</f>
        <v>0</v>
      </c>
      <c r="AA109" s="240" t="n">
        <f aca="false">Erfassung!BB109*Proz!AA109</f>
        <v>0</v>
      </c>
      <c r="AB109" s="239" t="n">
        <f aca="false">Erfassung!BC109*Proz!AB109</f>
        <v>0</v>
      </c>
      <c r="AC109" s="241" t="n">
        <f aca="false">Erfassung!BD109*Proz!AC109</f>
        <v>0</v>
      </c>
      <c r="AD109" s="243" t="n">
        <f aca="false">Erfassung!BE109*Proz!AD109</f>
        <v>0</v>
      </c>
      <c r="AE109" s="238" t="n">
        <f aca="false">Erfassung!BF109*Proz!AE109</f>
        <v>0</v>
      </c>
      <c r="AF109" s="241" t="n">
        <f aca="false">Erfassung!BG109*Proz!AF109</f>
        <v>0</v>
      </c>
      <c r="AG109" s="243" t="n">
        <f aca="false">Erfassung!BH109*Proz!AG109</f>
        <v>0</v>
      </c>
      <c r="AH109" s="238" t="n">
        <f aca="false">Erfassung!BI109*Proz!AH109</f>
        <v>0</v>
      </c>
      <c r="AI109" s="241" t="n">
        <f aca="false">Erfassung!BJ109*Proz!AI109</f>
        <v>0</v>
      </c>
      <c r="AJ109" s="238" t="n">
        <f aca="false">Erfassung!BK109*Proz!AJ109</f>
        <v>0</v>
      </c>
      <c r="AK109" s="240" t="n">
        <f aca="false">Erfassung!BL109*Proz!AK109</f>
        <v>0</v>
      </c>
      <c r="AL109" s="240" t="n">
        <f aca="false">Erfassung!BM109*Proz!AL109</f>
        <v>0</v>
      </c>
      <c r="AM109" s="242"/>
      <c r="AN109" s="239" t="n">
        <f aca="false">Erfassung!BO109*Proz!AN109</f>
        <v>0</v>
      </c>
      <c r="AO109" s="239" t="n">
        <f aca="false">Erfassung!BP109*Proz!AO109</f>
        <v>0</v>
      </c>
      <c r="AP109" s="240" t="n">
        <f aca="false">Erfassung!BQ109*Proz!AP109</f>
        <v>0</v>
      </c>
      <c r="AQ109" s="240" t="n">
        <f aca="false">Erfassung!BR109*Proz!AQ109</f>
        <v>0</v>
      </c>
      <c r="AR109" s="240" t="n">
        <f aca="false">Erfassung!BS109*Proz!AR109</f>
        <v>0</v>
      </c>
      <c r="AS109" s="240" t="n">
        <f aca="false">Erfassung!BT109*Proz!AS109</f>
        <v>0</v>
      </c>
      <c r="AT109" s="241" t="n">
        <f aca="false">Erfassung!BU109*Proz!AT109</f>
        <v>0</v>
      </c>
      <c r="AU109" s="238" t="n">
        <f aca="false">Erfassung!BV109*Proz!AU109</f>
        <v>0</v>
      </c>
      <c r="AV109" s="240" t="n">
        <f aca="false">Erfassung!BW109*Proz!AV109</f>
        <v>0</v>
      </c>
      <c r="AW109" s="241" t="n">
        <f aca="false">Erfassung!BX109*Proz!AW109</f>
        <v>0</v>
      </c>
      <c r="AX109" s="240" t="n">
        <f aca="false">Erfassung!BY109*Proz!AX109</f>
        <v>0</v>
      </c>
      <c r="AY109" s="241" t="n">
        <f aca="false">Erfassung!BZ109*Proz!AY109</f>
        <v>0</v>
      </c>
      <c r="AZ109" s="243" t="n">
        <f aca="false">Erfassung!CA109*Proz!AZ109</f>
        <v>0</v>
      </c>
      <c r="BA109" s="238" t="n">
        <f aca="false">Erfassung!CB109*Proz!BA109</f>
        <v>0</v>
      </c>
      <c r="BB109" s="240" t="n">
        <f aca="false">Erfassung!CC109*Proz!BB109</f>
        <v>0</v>
      </c>
      <c r="BC109" s="244" t="n">
        <f aca="false">Erfassung!CD109*Proz!BC109</f>
        <v>0</v>
      </c>
      <c r="BD109" s="242"/>
    </row>
    <row r="110" customFormat="false" ht="12.75" hidden="true" customHeight="false" outlineLevel="1" collapsed="false">
      <c r="A110" s="227" t="n">
        <f aca="false">Erfassung!A110</f>
        <v>0</v>
      </c>
      <c r="B110" s="238" t="n">
        <f aca="false">Erfassung!AC110*Proz!B110</f>
        <v>0</v>
      </c>
      <c r="C110" s="239" t="n">
        <f aca="false">Erfassung!AD110*Proz!C110</f>
        <v>0</v>
      </c>
      <c r="D110" s="240" t="n">
        <f aca="false">Erfassung!AE110*Proz!D110</f>
        <v>0</v>
      </c>
      <c r="E110" s="240" t="n">
        <f aca="false">Erfassung!AF110*Proz!E110</f>
        <v>0</v>
      </c>
      <c r="F110" s="240" t="n">
        <f aca="false">Erfassung!AG110*Proz!F110</f>
        <v>0</v>
      </c>
      <c r="G110" s="240" t="n">
        <f aca="false">Erfassung!AH110*Proz!G110</f>
        <v>0</v>
      </c>
      <c r="H110" s="241" t="n">
        <f aca="false">Erfassung!AI110*Proz!H110</f>
        <v>0</v>
      </c>
      <c r="I110" s="238" t="n">
        <f aca="false">Erfassung!AJ110*Proz!I110</f>
        <v>0</v>
      </c>
      <c r="J110" s="240" t="n">
        <f aca="false">Erfassung!AK110*Proz!J110</f>
        <v>0</v>
      </c>
      <c r="K110" s="241" t="n">
        <f aca="false">Erfassung!AL110*Proz!K110</f>
        <v>0</v>
      </c>
      <c r="L110" s="242"/>
      <c r="M110" s="238" t="n">
        <f aca="false">Erfassung!AN110*Proz!M110</f>
        <v>0</v>
      </c>
      <c r="N110" s="239" t="n">
        <f aca="false">Erfassung!AO110*Proz!N110</f>
        <v>0</v>
      </c>
      <c r="O110" s="240" t="n">
        <f aca="false">Erfassung!AP110*Proz!O110</f>
        <v>0</v>
      </c>
      <c r="P110" s="240" t="n">
        <f aca="false">Erfassung!AQ110*Proz!P110</f>
        <v>0</v>
      </c>
      <c r="Q110" s="240" t="n">
        <f aca="false">Erfassung!AR110*Proz!Q110</f>
        <v>0</v>
      </c>
      <c r="R110" s="240" t="n">
        <f aca="false">Erfassung!AS110*Proz!R110</f>
        <v>0</v>
      </c>
      <c r="S110" s="241" t="n">
        <f aca="false">Erfassung!AT110*Proz!S110</f>
        <v>0</v>
      </c>
      <c r="T110" s="238" t="n">
        <f aca="false">Erfassung!AU110*Proz!T110</f>
        <v>0</v>
      </c>
      <c r="U110" s="240" t="n">
        <f aca="false">Erfassung!AV110*Proz!U110</f>
        <v>0</v>
      </c>
      <c r="V110" s="241" t="n">
        <f aca="false">Erfassung!AW110*Proz!V110</f>
        <v>0</v>
      </c>
      <c r="W110" s="242"/>
      <c r="X110" s="238" t="n">
        <f aca="false">Erfassung!AY110*Proz!X110</f>
        <v>0</v>
      </c>
      <c r="Y110" s="243" t="n">
        <f aca="false">Erfassung!AZ110*Proz!Y110</f>
        <v>0</v>
      </c>
      <c r="Z110" s="241" t="n">
        <f aca="false">Erfassung!BA110*Proz!Z110</f>
        <v>0</v>
      </c>
      <c r="AA110" s="240" t="n">
        <f aca="false">Erfassung!BB110*Proz!AA110</f>
        <v>0</v>
      </c>
      <c r="AB110" s="239" t="n">
        <f aca="false">Erfassung!BC110*Proz!AB110</f>
        <v>0</v>
      </c>
      <c r="AC110" s="241" t="n">
        <f aca="false">Erfassung!BD110*Proz!AC110</f>
        <v>0</v>
      </c>
      <c r="AD110" s="243" t="n">
        <f aca="false">Erfassung!BE110*Proz!AD110</f>
        <v>0</v>
      </c>
      <c r="AE110" s="238" t="n">
        <f aca="false">Erfassung!BF110*Proz!AE110</f>
        <v>0</v>
      </c>
      <c r="AF110" s="241" t="n">
        <f aca="false">Erfassung!BG110*Proz!AF110</f>
        <v>0</v>
      </c>
      <c r="AG110" s="243" t="n">
        <f aca="false">Erfassung!BH110*Proz!AG110</f>
        <v>0</v>
      </c>
      <c r="AH110" s="238" t="n">
        <f aca="false">Erfassung!BI110*Proz!AH110</f>
        <v>0</v>
      </c>
      <c r="AI110" s="241" t="n">
        <f aca="false">Erfassung!BJ110*Proz!AI110</f>
        <v>0</v>
      </c>
      <c r="AJ110" s="238" t="n">
        <f aca="false">Erfassung!BK110*Proz!AJ110</f>
        <v>0</v>
      </c>
      <c r="AK110" s="240" t="n">
        <f aca="false">Erfassung!BL110*Proz!AK110</f>
        <v>0</v>
      </c>
      <c r="AL110" s="240" t="n">
        <f aca="false">Erfassung!BM110*Proz!AL110</f>
        <v>0</v>
      </c>
      <c r="AM110" s="242"/>
      <c r="AN110" s="239" t="n">
        <f aca="false">Erfassung!BO110*Proz!AN110</f>
        <v>0</v>
      </c>
      <c r="AO110" s="239" t="n">
        <f aca="false">Erfassung!BP110*Proz!AO110</f>
        <v>0</v>
      </c>
      <c r="AP110" s="240" t="n">
        <f aca="false">Erfassung!BQ110*Proz!AP110</f>
        <v>0</v>
      </c>
      <c r="AQ110" s="240" t="n">
        <f aca="false">Erfassung!BR110*Proz!AQ110</f>
        <v>0</v>
      </c>
      <c r="AR110" s="240" t="n">
        <f aca="false">Erfassung!BS110*Proz!AR110</f>
        <v>0</v>
      </c>
      <c r="AS110" s="240" t="n">
        <f aca="false">Erfassung!BT110*Proz!AS110</f>
        <v>0</v>
      </c>
      <c r="AT110" s="241" t="n">
        <f aca="false">Erfassung!BU110*Proz!AT110</f>
        <v>0</v>
      </c>
      <c r="AU110" s="238" t="n">
        <f aca="false">Erfassung!BV110*Proz!AU110</f>
        <v>0</v>
      </c>
      <c r="AV110" s="240" t="n">
        <f aca="false">Erfassung!BW110*Proz!AV110</f>
        <v>0</v>
      </c>
      <c r="AW110" s="241" t="n">
        <f aca="false">Erfassung!BX110*Proz!AW110</f>
        <v>0</v>
      </c>
      <c r="AX110" s="240" t="n">
        <f aca="false">Erfassung!BY110*Proz!AX110</f>
        <v>0</v>
      </c>
      <c r="AY110" s="241" t="n">
        <f aca="false">Erfassung!BZ110*Proz!AY110</f>
        <v>0</v>
      </c>
      <c r="AZ110" s="243" t="n">
        <f aca="false">Erfassung!CA110*Proz!AZ110</f>
        <v>0</v>
      </c>
      <c r="BA110" s="238" t="n">
        <f aca="false">Erfassung!CB110*Proz!BA110</f>
        <v>0</v>
      </c>
      <c r="BB110" s="240" t="n">
        <f aca="false">Erfassung!CC110*Proz!BB110</f>
        <v>0</v>
      </c>
      <c r="BC110" s="244" t="n">
        <f aca="false">Erfassung!CD110*Proz!BC110</f>
        <v>0</v>
      </c>
      <c r="BD110" s="242"/>
    </row>
    <row r="111" customFormat="false" ht="12.75" hidden="true" customHeight="false" outlineLevel="1" collapsed="false">
      <c r="A111" s="227" t="n">
        <f aca="false">Erfassung!A111</f>
        <v>0</v>
      </c>
      <c r="B111" s="238" t="n">
        <f aca="false">Erfassung!AC111*Proz!B111</f>
        <v>0</v>
      </c>
      <c r="C111" s="239" t="n">
        <f aca="false">Erfassung!AD111*Proz!C111</f>
        <v>0</v>
      </c>
      <c r="D111" s="240" t="n">
        <f aca="false">Erfassung!AE111*Proz!D111</f>
        <v>0</v>
      </c>
      <c r="E111" s="240" t="n">
        <f aca="false">Erfassung!AF111*Proz!E111</f>
        <v>0</v>
      </c>
      <c r="F111" s="240" t="n">
        <f aca="false">Erfassung!AG111*Proz!F111</f>
        <v>0</v>
      </c>
      <c r="G111" s="240" t="n">
        <f aca="false">Erfassung!AH111*Proz!G111</f>
        <v>0</v>
      </c>
      <c r="H111" s="241" t="n">
        <f aca="false">Erfassung!AI111*Proz!H111</f>
        <v>0</v>
      </c>
      <c r="I111" s="238" t="n">
        <f aca="false">Erfassung!AJ111*Proz!I111</f>
        <v>0</v>
      </c>
      <c r="J111" s="240" t="n">
        <f aca="false">Erfassung!AK111*Proz!J111</f>
        <v>0</v>
      </c>
      <c r="K111" s="241" t="n">
        <f aca="false">Erfassung!AL111*Proz!K111</f>
        <v>0</v>
      </c>
      <c r="L111" s="242"/>
      <c r="M111" s="238" t="n">
        <f aca="false">Erfassung!AN111*Proz!M111</f>
        <v>0</v>
      </c>
      <c r="N111" s="239" t="n">
        <f aca="false">Erfassung!AO111*Proz!N111</f>
        <v>0</v>
      </c>
      <c r="O111" s="240" t="n">
        <f aca="false">Erfassung!AP111*Proz!O111</f>
        <v>0</v>
      </c>
      <c r="P111" s="240" t="n">
        <f aca="false">Erfassung!AQ111*Proz!P111</f>
        <v>0</v>
      </c>
      <c r="Q111" s="240" t="n">
        <f aca="false">Erfassung!AR111*Proz!Q111</f>
        <v>0</v>
      </c>
      <c r="R111" s="240" t="n">
        <f aca="false">Erfassung!AS111*Proz!R111</f>
        <v>0</v>
      </c>
      <c r="S111" s="241" t="n">
        <f aca="false">Erfassung!AT111*Proz!S111</f>
        <v>0</v>
      </c>
      <c r="T111" s="238" t="n">
        <f aca="false">Erfassung!AU111*Proz!T111</f>
        <v>0</v>
      </c>
      <c r="U111" s="240" t="n">
        <f aca="false">Erfassung!AV111*Proz!U111</f>
        <v>0</v>
      </c>
      <c r="V111" s="241" t="n">
        <f aca="false">Erfassung!AW111*Proz!V111</f>
        <v>0</v>
      </c>
      <c r="W111" s="242"/>
      <c r="X111" s="238" t="n">
        <f aca="false">Erfassung!AY111*Proz!X111</f>
        <v>0</v>
      </c>
      <c r="Y111" s="243" t="n">
        <f aca="false">Erfassung!AZ111*Proz!Y111</f>
        <v>0</v>
      </c>
      <c r="Z111" s="241" t="n">
        <f aca="false">Erfassung!BA111*Proz!Z111</f>
        <v>0</v>
      </c>
      <c r="AA111" s="240" t="n">
        <f aca="false">Erfassung!BB111*Proz!AA111</f>
        <v>0</v>
      </c>
      <c r="AB111" s="239" t="n">
        <f aca="false">Erfassung!BC111*Proz!AB111</f>
        <v>0</v>
      </c>
      <c r="AC111" s="241" t="n">
        <f aca="false">Erfassung!BD111*Proz!AC111</f>
        <v>0</v>
      </c>
      <c r="AD111" s="243" t="n">
        <f aca="false">Erfassung!BE111*Proz!AD111</f>
        <v>0</v>
      </c>
      <c r="AE111" s="238" t="n">
        <f aca="false">Erfassung!BF111*Proz!AE111</f>
        <v>0</v>
      </c>
      <c r="AF111" s="241" t="n">
        <f aca="false">Erfassung!BG111*Proz!AF111</f>
        <v>0</v>
      </c>
      <c r="AG111" s="243" t="n">
        <f aca="false">Erfassung!BH111*Proz!AG111</f>
        <v>0</v>
      </c>
      <c r="AH111" s="238" t="n">
        <f aca="false">Erfassung!BI111*Proz!AH111</f>
        <v>0</v>
      </c>
      <c r="AI111" s="241" t="n">
        <f aca="false">Erfassung!BJ111*Proz!AI111</f>
        <v>0</v>
      </c>
      <c r="AJ111" s="238" t="n">
        <f aca="false">Erfassung!BK111*Proz!AJ111</f>
        <v>0</v>
      </c>
      <c r="AK111" s="240" t="n">
        <f aca="false">Erfassung!BL111*Proz!AK111</f>
        <v>0</v>
      </c>
      <c r="AL111" s="240" t="n">
        <f aca="false">Erfassung!BM111*Proz!AL111</f>
        <v>0</v>
      </c>
      <c r="AM111" s="242"/>
      <c r="AN111" s="239" t="n">
        <f aca="false">Erfassung!BO111*Proz!AN111</f>
        <v>0</v>
      </c>
      <c r="AO111" s="239" t="n">
        <f aca="false">Erfassung!BP111*Proz!AO111</f>
        <v>0</v>
      </c>
      <c r="AP111" s="240" t="n">
        <f aca="false">Erfassung!BQ111*Proz!AP111</f>
        <v>0</v>
      </c>
      <c r="AQ111" s="240" t="n">
        <f aca="false">Erfassung!BR111*Proz!AQ111</f>
        <v>0</v>
      </c>
      <c r="AR111" s="240" t="n">
        <f aca="false">Erfassung!BS111*Proz!AR111</f>
        <v>0</v>
      </c>
      <c r="AS111" s="240" t="n">
        <f aca="false">Erfassung!BT111*Proz!AS111</f>
        <v>0</v>
      </c>
      <c r="AT111" s="241" t="n">
        <f aca="false">Erfassung!BU111*Proz!AT111</f>
        <v>0</v>
      </c>
      <c r="AU111" s="238" t="n">
        <f aca="false">Erfassung!BV111*Proz!AU111</f>
        <v>0</v>
      </c>
      <c r="AV111" s="240" t="n">
        <f aca="false">Erfassung!BW111*Proz!AV111</f>
        <v>0</v>
      </c>
      <c r="AW111" s="241" t="n">
        <f aca="false">Erfassung!BX111*Proz!AW111</f>
        <v>0</v>
      </c>
      <c r="AX111" s="240" t="n">
        <f aca="false">Erfassung!BY111*Proz!AX111</f>
        <v>0</v>
      </c>
      <c r="AY111" s="241" t="n">
        <f aca="false">Erfassung!BZ111*Proz!AY111</f>
        <v>0</v>
      </c>
      <c r="AZ111" s="243" t="n">
        <f aca="false">Erfassung!CA111*Proz!AZ111</f>
        <v>0</v>
      </c>
      <c r="BA111" s="238" t="n">
        <f aca="false">Erfassung!CB111*Proz!BA111</f>
        <v>0</v>
      </c>
      <c r="BB111" s="240" t="n">
        <f aca="false">Erfassung!CC111*Proz!BB111</f>
        <v>0</v>
      </c>
      <c r="BC111" s="244" t="n">
        <f aca="false">Erfassung!CD111*Proz!BC111</f>
        <v>0</v>
      </c>
      <c r="BD111" s="242"/>
    </row>
    <row r="112" customFormat="false" ht="12.75" hidden="true" customHeight="false" outlineLevel="1" collapsed="false">
      <c r="A112" s="227" t="n">
        <f aca="false">Erfassung!A112</f>
        <v>0</v>
      </c>
      <c r="B112" s="238" t="n">
        <f aca="false">Erfassung!AC112*Proz!B112</f>
        <v>0</v>
      </c>
      <c r="C112" s="239" t="n">
        <f aca="false">Erfassung!AD112*Proz!C112</f>
        <v>0</v>
      </c>
      <c r="D112" s="240" t="n">
        <f aca="false">Erfassung!AE112*Proz!D112</f>
        <v>0</v>
      </c>
      <c r="E112" s="240" t="n">
        <f aca="false">Erfassung!AF112*Proz!E112</f>
        <v>0</v>
      </c>
      <c r="F112" s="240" t="n">
        <f aca="false">Erfassung!AG112*Proz!F112</f>
        <v>0</v>
      </c>
      <c r="G112" s="240" t="n">
        <f aca="false">Erfassung!AH112*Proz!G112</f>
        <v>0</v>
      </c>
      <c r="H112" s="241" t="n">
        <f aca="false">Erfassung!AI112*Proz!H112</f>
        <v>0</v>
      </c>
      <c r="I112" s="238" t="n">
        <f aca="false">Erfassung!AJ112*Proz!I112</f>
        <v>0</v>
      </c>
      <c r="J112" s="240" t="n">
        <f aca="false">Erfassung!AK112*Proz!J112</f>
        <v>0</v>
      </c>
      <c r="K112" s="241" t="n">
        <f aca="false">Erfassung!AL112*Proz!K112</f>
        <v>0</v>
      </c>
      <c r="L112" s="242"/>
      <c r="M112" s="238" t="n">
        <f aca="false">Erfassung!AN112*Proz!M112</f>
        <v>0</v>
      </c>
      <c r="N112" s="239" t="n">
        <f aca="false">Erfassung!AO112*Proz!N112</f>
        <v>0</v>
      </c>
      <c r="O112" s="240" t="n">
        <f aca="false">Erfassung!AP112*Proz!O112</f>
        <v>0</v>
      </c>
      <c r="P112" s="240" t="n">
        <f aca="false">Erfassung!AQ112*Proz!P112</f>
        <v>0</v>
      </c>
      <c r="Q112" s="240" t="n">
        <f aca="false">Erfassung!AR112*Proz!Q112</f>
        <v>0</v>
      </c>
      <c r="R112" s="240" t="n">
        <f aca="false">Erfassung!AS112*Proz!R112</f>
        <v>0</v>
      </c>
      <c r="S112" s="241" t="n">
        <f aca="false">Erfassung!AT112*Proz!S112</f>
        <v>0</v>
      </c>
      <c r="T112" s="238" t="n">
        <f aca="false">Erfassung!AU112*Proz!T112</f>
        <v>0</v>
      </c>
      <c r="U112" s="240" t="n">
        <f aca="false">Erfassung!AV112*Proz!U112</f>
        <v>0</v>
      </c>
      <c r="V112" s="241" t="n">
        <f aca="false">Erfassung!AW112*Proz!V112</f>
        <v>0</v>
      </c>
      <c r="W112" s="242"/>
      <c r="X112" s="238" t="n">
        <f aca="false">Erfassung!AY112*Proz!X112</f>
        <v>0</v>
      </c>
      <c r="Y112" s="243" t="n">
        <f aca="false">Erfassung!AZ112*Proz!Y112</f>
        <v>0</v>
      </c>
      <c r="Z112" s="241" t="n">
        <f aca="false">Erfassung!BA112*Proz!Z112</f>
        <v>0</v>
      </c>
      <c r="AA112" s="240" t="n">
        <f aca="false">Erfassung!BB112*Proz!AA112</f>
        <v>0</v>
      </c>
      <c r="AB112" s="239" t="n">
        <f aca="false">Erfassung!BC112*Proz!AB112</f>
        <v>0</v>
      </c>
      <c r="AC112" s="241" t="n">
        <f aca="false">Erfassung!BD112*Proz!AC112</f>
        <v>0</v>
      </c>
      <c r="AD112" s="243" t="n">
        <f aca="false">Erfassung!BE112*Proz!AD112</f>
        <v>0</v>
      </c>
      <c r="AE112" s="238" t="n">
        <f aca="false">Erfassung!BF112*Proz!AE112</f>
        <v>0</v>
      </c>
      <c r="AF112" s="241" t="n">
        <f aca="false">Erfassung!BG112*Proz!AF112</f>
        <v>0</v>
      </c>
      <c r="AG112" s="243" t="n">
        <f aca="false">Erfassung!BH112*Proz!AG112</f>
        <v>0</v>
      </c>
      <c r="AH112" s="238" t="n">
        <f aca="false">Erfassung!BI112*Proz!AH112</f>
        <v>0</v>
      </c>
      <c r="AI112" s="241" t="n">
        <f aca="false">Erfassung!BJ112*Proz!AI112</f>
        <v>0</v>
      </c>
      <c r="AJ112" s="238" t="n">
        <f aca="false">Erfassung!BK112*Proz!AJ112</f>
        <v>0</v>
      </c>
      <c r="AK112" s="240" t="n">
        <f aca="false">Erfassung!BL112*Proz!AK112</f>
        <v>0</v>
      </c>
      <c r="AL112" s="240" t="n">
        <f aca="false">Erfassung!BM112*Proz!AL112</f>
        <v>0</v>
      </c>
      <c r="AM112" s="242"/>
      <c r="AN112" s="239" t="n">
        <f aca="false">Erfassung!BO112*Proz!AN112</f>
        <v>0</v>
      </c>
      <c r="AO112" s="239" t="n">
        <f aca="false">Erfassung!BP112*Proz!AO112</f>
        <v>0</v>
      </c>
      <c r="AP112" s="240" t="n">
        <f aca="false">Erfassung!BQ112*Proz!AP112</f>
        <v>0</v>
      </c>
      <c r="AQ112" s="240" t="n">
        <f aca="false">Erfassung!BR112*Proz!AQ112</f>
        <v>0</v>
      </c>
      <c r="AR112" s="240" t="n">
        <f aca="false">Erfassung!BS112*Proz!AR112</f>
        <v>0</v>
      </c>
      <c r="AS112" s="240" t="n">
        <f aca="false">Erfassung!BT112*Proz!AS112</f>
        <v>0</v>
      </c>
      <c r="AT112" s="241" t="n">
        <f aca="false">Erfassung!BU112*Proz!AT112</f>
        <v>0</v>
      </c>
      <c r="AU112" s="238" t="n">
        <f aca="false">Erfassung!BV112*Proz!AU112</f>
        <v>0</v>
      </c>
      <c r="AV112" s="240" t="n">
        <f aca="false">Erfassung!BW112*Proz!AV112</f>
        <v>0</v>
      </c>
      <c r="AW112" s="241" t="n">
        <f aca="false">Erfassung!BX112*Proz!AW112</f>
        <v>0</v>
      </c>
      <c r="AX112" s="240" t="n">
        <f aca="false">Erfassung!BY112*Proz!AX112</f>
        <v>0</v>
      </c>
      <c r="AY112" s="241" t="n">
        <f aca="false">Erfassung!BZ112*Proz!AY112</f>
        <v>0</v>
      </c>
      <c r="AZ112" s="243" t="n">
        <f aca="false">Erfassung!CA112*Proz!AZ112</f>
        <v>0</v>
      </c>
      <c r="BA112" s="238" t="n">
        <f aca="false">Erfassung!CB112*Proz!BA112</f>
        <v>0</v>
      </c>
      <c r="BB112" s="240" t="n">
        <f aca="false">Erfassung!CC112*Proz!BB112</f>
        <v>0</v>
      </c>
      <c r="BC112" s="244" t="n">
        <f aca="false">Erfassung!CD112*Proz!BC112</f>
        <v>0</v>
      </c>
      <c r="BD112" s="242"/>
    </row>
    <row r="113" customFormat="false" ht="12.75" hidden="true" customHeight="false" outlineLevel="1" collapsed="false">
      <c r="A113" s="227" t="n">
        <f aca="false">Erfassung!A113</f>
        <v>0</v>
      </c>
      <c r="B113" s="238" t="n">
        <f aca="false">Erfassung!AC113*Proz!B113</f>
        <v>0</v>
      </c>
      <c r="C113" s="239" t="n">
        <f aca="false">Erfassung!AD113*Proz!C113</f>
        <v>0</v>
      </c>
      <c r="D113" s="240" t="n">
        <f aca="false">Erfassung!AE113*Proz!D113</f>
        <v>0</v>
      </c>
      <c r="E113" s="240" t="n">
        <f aca="false">Erfassung!AF113*Proz!E113</f>
        <v>0</v>
      </c>
      <c r="F113" s="240" t="n">
        <f aca="false">Erfassung!AG113*Proz!F113</f>
        <v>0</v>
      </c>
      <c r="G113" s="240" t="n">
        <f aca="false">Erfassung!AH113*Proz!G113</f>
        <v>0</v>
      </c>
      <c r="H113" s="241" t="n">
        <f aca="false">Erfassung!AI113*Proz!H113</f>
        <v>0</v>
      </c>
      <c r="I113" s="238" t="n">
        <f aca="false">Erfassung!AJ113*Proz!I113</f>
        <v>0</v>
      </c>
      <c r="J113" s="240" t="n">
        <f aca="false">Erfassung!AK113*Proz!J113</f>
        <v>0</v>
      </c>
      <c r="K113" s="241" t="n">
        <f aca="false">Erfassung!AL113*Proz!K113</f>
        <v>0</v>
      </c>
      <c r="L113" s="242"/>
      <c r="M113" s="238" t="n">
        <f aca="false">Erfassung!AN113*Proz!M113</f>
        <v>0</v>
      </c>
      <c r="N113" s="239" t="n">
        <f aca="false">Erfassung!AO113*Proz!N113</f>
        <v>0</v>
      </c>
      <c r="O113" s="240" t="n">
        <f aca="false">Erfassung!AP113*Proz!O113</f>
        <v>0</v>
      </c>
      <c r="P113" s="240" t="n">
        <f aca="false">Erfassung!AQ113*Proz!P113</f>
        <v>0</v>
      </c>
      <c r="Q113" s="240" t="n">
        <f aca="false">Erfassung!AR113*Proz!Q113</f>
        <v>0</v>
      </c>
      <c r="R113" s="240" t="n">
        <f aca="false">Erfassung!AS113*Proz!R113</f>
        <v>0</v>
      </c>
      <c r="S113" s="241" t="n">
        <f aca="false">Erfassung!AT113*Proz!S113</f>
        <v>0</v>
      </c>
      <c r="T113" s="238" t="n">
        <f aca="false">Erfassung!AU113*Proz!T113</f>
        <v>0</v>
      </c>
      <c r="U113" s="240" t="n">
        <f aca="false">Erfassung!AV113*Proz!U113</f>
        <v>0</v>
      </c>
      <c r="V113" s="241" t="n">
        <f aca="false">Erfassung!AW113*Proz!V113</f>
        <v>0</v>
      </c>
      <c r="W113" s="242"/>
      <c r="X113" s="238" t="n">
        <f aca="false">Erfassung!AY113*Proz!X113</f>
        <v>0</v>
      </c>
      <c r="Y113" s="243" t="n">
        <f aca="false">Erfassung!AZ113*Proz!Y113</f>
        <v>0</v>
      </c>
      <c r="Z113" s="241" t="n">
        <f aca="false">Erfassung!BA113*Proz!Z113</f>
        <v>0</v>
      </c>
      <c r="AA113" s="240" t="n">
        <f aca="false">Erfassung!BB113*Proz!AA113</f>
        <v>0</v>
      </c>
      <c r="AB113" s="239" t="n">
        <f aca="false">Erfassung!BC113*Proz!AB113</f>
        <v>0</v>
      </c>
      <c r="AC113" s="241" t="n">
        <f aca="false">Erfassung!BD113*Proz!AC113</f>
        <v>0</v>
      </c>
      <c r="AD113" s="243" t="n">
        <f aca="false">Erfassung!BE113*Proz!AD113</f>
        <v>0</v>
      </c>
      <c r="AE113" s="238" t="n">
        <f aca="false">Erfassung!BF113*Proz!AE113</f>
        <v>0</v>
      </c>
      <c r="AF113" s="241" t="n">
        <f aca="false">Erfassung!BG113*Proz!AF113</f>
        <v>0</v>
      </c>
      <c r="AG113" s="243" t="n">
        <f aca="false">Erfassung!BH113*Proz!AG113</f>
        <v>0</v>
      </c>
      <c r="AH113" s="238" t="n">
        <f aca="false">Erfassung!BI113*Proz!AH113</f>
        <v>0</v>
      </c>
      <c r="AI113" s="241" t="n">
        <f aca="false">Erfassung!BJ113*Proz!AI113</f>
        <v>0</v>
      </c>
      <c r="AJ113" s="238" t="n">
        <f aca="false">Erfassung!BK113*Proz!AJ113</f>
        <v>0</v>
      </c>
      <c r="AK113" s="240" t="n">
        <f aca="false">Erfassung!BL113*Proz!AK113</f>
        <v>0</v>
      </c>
      <c r="AL113" s="240" t="n">
        <f aca="false">Erfassung!BM113*Proz!AL113</f>
        <v>0</v>
      </c>
      <c r="AM113" s="242"/>
      <c r="AN113" s="239" t="n">
        <f aca="false">Erfassung!BO113*Proz!AN113</f>
        <v>0</v>
      </c>
      <c r="AO113" s="239" t="n">
        <f aca="false">Erfassung!BP113*Proz!AO113</f>
        <v>0</v>
      </c>
      <c r="AP113" s="240" t="n">
        <f aca="false">Erfassung!BQ113*Proz!AP113</f>
        <v>0</v>
      </c>
      <c r="AQ113" s="240" t="n">
        <f aca="false">Erfassung!BR113*Proz!AQ113</f>
        <v>0</v>
      </c>
      <c r="AR113" s="240" t="n">
        <f aca="false">Erfassung!BS113*Proz!AR113</f>
        <v>0</v>
      </c>
      <c r="AS113" s="240" t="n">
        <f aca="false">Erfassung!BT113*Proz!AS113</f>
        <v>0</v>
      </c>
      <c r="AT113" s="241" t="n">
        <f aca="false">Erfassung!BU113*Proz!AT113</f>
        <v>0</v>
      </c>
      <c r="AU113" s="238" t="n">
        <f aca="false">Erfassung!BV113*Proz!AU113</f>
        <v>0</v>
      </c>
      <c r="AV113" s="240" t="n">
        <f aca="false">Erfassung!BW113*Proz!AV113</f>
        <v>0</v>
      </c>
      <c r="AW113" s="241" t="n">
        <f aca="false">Erfassung!BX113*Proz!AW113</f>
        <v>0</v>
      </c>
      <c r="AX113" s="240" t="n">
        <f aca="false">Erfassung!BY113*Proz!AX113</f>
        <v>0</v>
      </c>
      <c r="AY113" s="241" t="n">
        <f aca="false">Erfassung!BZ113*Proz!AY113</f>
        <v>0</v>
      </c>
      <c r="AZ113" s="243" t="n">
        <f aca="false">Erfassung!CA113*Proz!AZ113</f>
        <v>0</v>
      </c>
      <c r="BA113" s="238" t="n">
        <f aca="false">Erfassung!CB113*Proz!BA113</f>
        <v>0</v>
      </c>
      <c r="BB113" s="240" t="n">
        <f aca="false">Erfassung!CC113*Proz!BB113</f>
        <v>0</v>
      </c>
      <c r="BC113" s="244" t="n">
        <f aca="false">Erfassung!CD113*Proz!BC113</f>
        <v>0</v>
      </c>
      <c r="BD113" s="242"/>
    </row>
    <row r="114" customFormat="false" ht="12.75" hidden="true" customHeight="false" outlineLevel="1" collapsed="false">
      <c r="A114" s="227" t="n">
        <f aca="false">Erfassung!A114</f>
        <v>0</v>
      </c>
      <c r="B114" s="238" t="n">
        <f aca="false">Erfassung!AC114*Proz!B114</f>
        <v>0</v>
      </c>
      <c r="C114" s="239" t="n">
        <f aca="false">Erfassung!AD114*Proz!C114</f>
        <v>0</v>
      </c>
      <c r="D114" s="240" t="n">
        <f aca="false">Erfassung!AE114*Proz!D114</f>
        <v>0</v>
      </c>
      <c r="E114" s="240" t="n">
        <f aca="false">Erfassung!AF114*Proz!E114</f>
        <v>0</v>
      </c>
      <c r="F114" s="240" t="n">
        <f aca="false">Erfassung!AG114*Proz!F114</f>
        <v>0</v>
      </c>
      <c r="G114" s="240" t="n">
        <f aca="false">Erfassung!AH114*Proz!G114</f>
        <v>0</v>
      </c>
      <c r="H114" s="241" t="n">
        <f aca="false">Erfassung!AI114*Proz!H114</f>
        <v>0</v>
      </c>
      <c r="I114" s="238" t="n">
        <f aca="false">Erfassung!AJ114*Proz!I114</f>
        <v>0</v>
      </c>
      <c r="J114" s="240" t="n">
        <f aca="false">Erfassung!AK114*Proz!J114</f>
        <v>0</v>
      </c>
      <c r="K114" s="241" t="n">
        <f aca="false">Erfassung!AL114*Proz!K114</f>
        <v>0</v>
      </c>
      <c r="L114" s="242"/>
      <c r="M114" s="238" t="n">
        <f aca="false">Erfassung!AN114*Proz!M114</f>
        <v>0</v>
      </c>
      <c r="N114" s="239" t="n">
        <f aca="false">Erfassung!AO114*Proz!N114</f>
        <v>0</v>
      </c>
      <c r="O114" s="240" t="n">
        <f aca="false">Erfassung!AP114*Proz!O114</f>
        <v>0</v>
      </c>
      <c r="P114" s="240" t="n">
        <f aca="false">Erfassung!AQ114*Proz!P114</f>
        <v>0</v>
      </c>
      <c r="Q114" s="240" t="n">
        <f aca="false">Erfassung!AR114*Proz!Q114</f>
        <v>0</v>
      </c>
      <c r="R114" s="240" t="n">
        <f aca="false">Erfassung!AS114*Proz!R114</f>
        <v>0</v>
      </c>
      <c r="S114" s="241" t="n">
        <f aca="false">Erfassung!AT114*Proz!S114</f>
        <v>0</v>
      </c>
      <c r="T114" s="238" t="n">
        <f aca="false">Erfassung!AU114*Proz!T114</f>
        <v>0</v>
      </c>
      <c r="U114" s="240" t="n">
        <f aca="false">Erfassung!AV114*Proz!U114</f>
        <v>0</v>
      </c>
      <c r="V114" s="241" t="n">
        <f aca="false">Erfassung!AW114*Proz!V114</f>
        <v>0</v>
      </c>
      <c r="W114" s="242"/>
      <c r="X114" s="238" t="n">
        <f aca="false">Erfassung!AY114*Proz!X114</f>
        <v>0</v>
      </c>
      <c r="Y114" s="243" t="n">
        <f aca="false">Erfassung!AZ114*Proz!Y114</f>
        <v>0</v>
      </c>
      <c r="Z114" s="241" t="n">
        <f aca="false">Erfassung!BA114*Proz!Z114</f>
        <v>0</v>
      </c>
      <c r="AA114" s="240" t="n">
        <f aca="false">Erfassung!BB114*Proz!AA114</f>
        <v>0</v>
      </c>
      <c r="AB114" s="239" t="n">
        <f aca="false">Erfassung!BC114*Proz!AB114</f>
        <v>0</v>
      </c>
      <c r="AC114" s="241" t="n">
        <f aca="false">Erfassung!BD114*Proz!AC114</f>
        <v>0</v>
      </c>
      <c r="AD114" s="243" t="n">
        <f aca="false">Erfassung!BE114*Proz!AD114</f>
        <v>0</v>
      </c>
      <c r="AE114" s="238" t="n">
        <f aca="false">Erfassung!BF114*Proz!AE114</f>
        <v>0</v>
      </c>
      <c r="AF114" s="241" t="n">
        <f aca="false">Erfassung!BG114*Proz!AF114</f>
        <v>0</v>
      </c>
      <c r="AG114" s="243" t="n">
        <f aca="false">Erfassung!BH114*Proz!AG114</f>
        <v>0</v>
      </c>
      <c r="AH114" s="238" t="n">
        <f aca="false">Erfassung!BI114*Proz!AH114</f>
        <v>0</v>
      </c>
      <c r="AI114" s="241" t="n">
        <f aca="false">Erfassung!BJ114*Proz!AI114</f>
        <v>0</v>
      </c>
      <c r="AJ114" s="238" t="n">
        <f aca="false">Erfassung!BK114*Proz!AJ114</f>
        <v>0</v>
      </c>
      <c r="AK114" s="240" t="n">
        <f aca="false">Erfassung!BL114*Proz!AK114</f>
        <v>0</v>
      </c>
      <c r="AL114" s="240" t="n">
        <f aca="false">Erfassung!BM114*Proz!AL114</f>
        <v>0</v>
      </c>
      <c r="AM114" s="242"/>
      <c r="AN114" s="239" t="n">
        <f aca="false">Erfassung!BO114*Proz!AN114</f>
        <v>0</v>
      </c>
      <c r="AO114" s="239" t="n">
        <f aca="false">Erfassung!BP114*Proz!AO114</f>
        <v>0</v>
      </c>
      <c r="AP114" s="240" t="n">
        <f aca="false">Erfassung!BQ114*Proz!AP114</f>
        <v>0</v>
      </c>
      <c r="AQ114" s="240" t="n">
        <f aca="false">Erfassung!BR114*Proz!AQ114</f>
        <v>0</v>
      </c>
      <c r="AR114" s="240" t="n">
        <f aca="false">Erfassung!BS114*Proz!AR114</f>
        <v>0</v>
      </c>
      <c r="AS114" s="240" t="n">
        <f aca="false">Erfassung!BT114*Proz!AS114</f>
        <v>0</v>
      </c>
      <c r="AT114" s="241" t="n">
        <f aca="false">Erfassung!BU114*Proz!AT114</f>
        <v>0</v>
      </c>
      <c r="AU114" s="238" t="n">
        <f aca="false">Erfassung!BV114*Proz!AU114</f>
        <v>0</v>
      </c>
      <c r="AV114" s="240" t="n">
        <f aca="false">Erfassung!BW114*Proz!AV114</f>
        <v>0</v>
      </c>
      <c r="AW114" s="241" t="n">
        <f aca="false">Erfassung!BX114*Proz!AW114</f>
        <v>0</v>
      </c>
      <c r="AX114" s="240" t="n">
        <f aca="false">Erfassung!BY114*Proz!AX114</f>
        <v>0</v>
      </c>
      <c r="AY114" s="241" t="n">
        <f aca="false">Erfassung!BZ114*Proz!AY114</f>
        <v>0</v>
      </c>
      <c r="AZ114" s="243" t="n">
        <f aca="false">Erfassung!CA114*Proz!AZ114</f>
        <v>0</v>
      </c>
      <c r="BA114" s="238" t="n">
        <f aca="false">Erfassung!CB114*Proz!BA114</f>
        <v>0</v>
      </c>
      <c r="BB114" s="240" t="n">
        <f aca="false">Erfassung!CC114*Proz!BB114</f>
        <v>0</v>
      </c>
      <c r="BC114" s="244" t="n">
        <f aca="false">Erfassung!CD114*Proz!BC114</f>
        <v>0</v>
      </c>
      <c r="BD114" s="242"/>
    </row>
    <row r="115" customFormat="false" ht="12.75" hidden="true" customHeight="false" outlineLevel="1" collapsed="false">
      <c r="A115" s="227" t="n">
        <f aca="false">Erfassung!A115</f>
        <v>0</v>
      </c>
      <c r="B115" s="238" t="n">
        <f aca="false">Erfassung!AC115*Proz!B115</f>
        <v>0</v>
      </c>
      <c r="C115" s="239" t="n">
        <f aca="false">Erfassung!AD115*Proz!C115</f>
        <v>0</v>
      </c>
      <c r="D115" s="240" t="n">
        <f aca="false">Erfassung!AE115*Proz!D115</f>
        <v>0</v>
      </c>
      <c r="E115" s="240" t="n">
        <f aca="false">Erfassung!AF115*Proz!E115</f>
        <v>0</v>
      </c>
      <c r="F115" s="240" t="n">
        <f aca="false">Erfassung!AG115*Proz!F115</f>
        <v>0</v>
      </c>
      <c r="G115" s="240" t="n">
        <f aca="false">Erfassung!AH115*Proz!G115</f>
        <v>0</v>
      </c>
      <c r="H115" s="241" t="n">
        <f aca="false">Erfassung!AI115*Proz!H115</f>
        <v>0</v>
      </c>
      <c r="I115" s="238" t="n">
        <f aca="false">Erfassung!AJ115*Proz!I115</f>
        <v>0</v>
      </c>
      <c r="J115" s="240" t="n">
        <f aca="false">Erfassung!AK115*Proz!J115</f>
        <v>0</v>
      </c>
      <c r="K115" s="241" t="n">
        <f aca="false">Erfassung!AL115*Proz!K115</f>
        <v>0</v>
      </c>
      <c r="L115" s="242"/>
      <c r="M115" s="238" t="n">
        <f aca="false">Erfassung!AN115*Proz!M115</f>
        <v>0</v>
      </c>
      <c r="N115" s="239" t="n">
        <f aca="false">Erfassung!AO115*Proz!N115</f>
        <v>0</v>
      </c>
      <c r="O115" s="240" t="n">
        <f aca="false">Erfassung!AP115*Proz!O115</f>
        <v>0</v>
      </c>
      <c r="P115" s="240" t="n">
        <f aca="false">Erfassung!AQ115*Proz!P115</f>
        <v>0</v>
      </c>
      <c r="Q115" s="240" t="n">
        <f aca="false">Erfassung!AR115*Proz!Q115</f>
        <v>0</v>
      </c>
      <c r="R115" s="240" t="n">
        <f aca="false">Erfassung!AS115*Proz!R115</f>
        <v>0</v>
      </c>
      <c r="S115" s="241" t="n">
        <f aca="false">Erfassung!AT115*Proz!S115</f>
        <v>0</v>
      </c>
      <c r="T115" s="238" t="n">
        <f aca="false">Erfassung!AU115*Proz!T115</f>
        <v>0</v>
      </c>
      <c r="U115" s="240" t="n">
        <f aca="false">Erfassung!AV115*Proz!U115</f>
        <v>0</v>
      </c>
      <c r="V115" s="241" t="n">
        <f aca="false">Erfassung!AW115*Proz!V115</f>
        <v>0</v>
      </c>
      <c r="W115" s="242"/>
      <c r="X115" s="238" t="n">
        <f aca="false">Erfassung!AY115*Proz!X115</f>
        <v>0</v>
      </c>
      <c r="Y115" s="243" t="n">
        <f aca="false">Erfassung!AZ115*Proz!Y115</f>
        <v>0</v>
      </c>
      <c r="Z115" s="241" t="n">
        <f aca="false">Erfassung!BA115*Proz!Z115</f>
        <v>0</v>
      </c>
      <c r="AA115" s="240" t="n">
        <f aca="false">Erfassung!BB115*Proz!AA115</f>
        <v>0</v>
      </c>
      <c r="AB115" s="239" t="n">
        <f aca="false">Erfassung!BC115*Proz!AB115</f>
        <v>0</v>
      </c>
      <c r="AC115" s="241" t="n">
        <f aca="false">Erfassung!BD115*Proz!AC115</f>
        <v>0</v>
      </c>
      <c r="AD115" s="243" t="n">
        <f aca="false">Erfassung!BE115*Proz!AD115</f>
        <v>0</v>
      </c>
      <c r="AE115" s="238" t="n">
        <f aca="false">Erfassung!BF115*Proz!AE115</f>
        <v>0</v>
      </c>
      <c r="AF115" s="241" t="n">
        <f aca="false">Erfassung!BG115*Proz!AF115</f>
        <v>0</v>
      </c>
      <c r="AG115" s="243" t="n">
        <f aca="false">Erfassung!BH115*Proz!AG115</f>
        <v>0</v>
      </c>
      <c r="AH115" s="238" t="n">
        <f aca="false">Erfassung!BI115*Proz!AH115</f>
        <v>0</v>
      </c>
      <c r="AI115" s="241" t="n">
        <f aca="false">Erfassung!BJ115*Proz!AI115</f>
        <v>0</v>
      </c>
      <c r="AJ115" s="238" t="n">
        <f aca="false">Erfassung!BK115*Proz!AJ115</f>
        <v>0</v>
      </c>
      <c r="AK115" s="240" t="n">
        <f aca="false">Erfassung!BL115*Proz!AK115</f>
        <v>0</v>
      </c>
      <c r="AL115" s="240" t="n">
        <f aca="false">Erfassung!BM115*Proz!AL115</f>
        <v>0</v>
      </c>
      <c r="AM115" s="242"/>
      <c r="AN115" s="239" t="n">
        <f aca="false">Erfassung!BO115*Proz!AN115</f>
        <v>0</v>
      </c>
      <c r="AO115" s="239" t="n">
        <f aca="false">Erfassung!BP115*Proz!AO115</f>
        <v>0</v>
      </c>
      <c r="AP115" s="240" t="n">
        <f aca="false">Erfassung!BQ115*Proz!AP115</f>
        <v>0</v>
      </c>
      <c r="AQ115" s="240" t="n">
        <f aca="false">Erfassung!BR115*Proz!AQ115</f>
        <v>0</v>
      </c>
      <c r="AR115" s="240" t="n">
        <f aca="false">Erfassung!BS115*Proz!AR115</f>
        <v>0</v>
      </c>
      <c r="AS115" s="240" t="n">
        <f aca="false">Erfassung!BT115*Proz!AS115</f>
        <v>0</v>
      </c>
      <c r="AT115" s="241" t="n">
        <f aca="false">Erfassung!BU115*Proz!AT115</f>
        <v>0</v>
      </c>
      <c r="AU115" s="238" t="n">
        <f aca="false">Erfassung!BV115*Proz!AU115</f>
        <v>0</v>
      </c>
      <c r="AV115" s="240" t="n">
        <f aca="false">Erfassung!BW115*Proz!AV115</f>
        <v>0</v>
      </c>
      <c r="AW115" s="241" t="n">
        <f aca="false">Erfassung!BX115*Proz!AW115</f>
        <v>0</v>
      </c>
      <c r="AX115" s="240" t="n">
        <f aca="false">Erfassung!BY115*Proz!AX115</f>
        <v>0</v>
      </c>
      <c r="AY115" s="241" t="n">
        <f aca="false">Erfassung!BZ115*Proz!AY115</f>
        <v>0</v>
      </c>
      <c r="AZ115" s="243" t="n">
        <f aca="false">Erfassung!CA115*Proz!AZ115</f>
        <v>0</v>
      </c>
      <c r="BA115" s="238" t="n">
        <f aca="false">Erfassung!CB115*Proz!BA115</f>
        <v>0</v>
      </c>
      <c r="BB115" s="240" t="n">
        <f aca="false">Erfassung!CC115*Proz!BB115</f>
        <v>0</v>
      </c>
      <c r="BC115" s="244" t="n">
        <f aca="false">Erfassung!CD115*Proz!BC115</f>
        <v>0</v>
      </c>
      <c r="BD115" s="242"/>
    </row>
    <row r="116" customFormat="false" ht="12.75" hidden="true" customHeight="false" outlineLevel="1" collapsed="false">
      <c r="A116" s="227" t="n">
        <f aca="false">Erfassung!A116</f>
        <v>0</v>
      </c>
      <c r="B116" s="238" t="n">
        <f aca="false">Erfassung!AC116*Proz!B116</f>
        <v>0</v>
      </c>
      <c r="C116" s="239" t="n">
        <f aca="false">Erfassung!AD116*Proz!C116</f>
        <v>0</v>
      </c>
      <c r="D116" s="240" t="n">
        <f aca="false">Erfassung!AE116*Proz!D116</f>
        <v>0</v>
      </c>
      <c r="E116" s="240" t="n">
        <f aca="false">Erfassung!AF116*Proz!E116</f>
        <v>0</v>
      </c>
      <c r="F116" s="240" t="n">
        <f aca="false">Erfassung!AG116*Proz!F116</f>
        <v>0</v>
      </c>
      <c r="G116" s="240" t="n">
        <f aca="false">Erfassung!AH116*Proz!G116</f>
        <v>0</v>
      </c>
      <c r="H116" s="241" t="n">
        <f aca="false">Erfassung!AI116*Proz!H116</f>
        <v>0</v>
      </c>
      <c r="I116" s="238" t="n">
        <f aca="false">Erfassung!AJ116*Proz!I116</f>
        <v>0</v>
      </c>
      <c r="J116" s="240" t="n">
        <f aca="false">Erfassung!AK116*Proz!J116</f>
        <v>0</v>
      </c>
      <c r="K116" s="241" t="n">
        <f aca="false">Erfassung!AL116*Proz!K116</f>
        <v>0</v>
      </c>
      <c r="L116" s="242"/>
      <c r="M116" s="238" t="n">
        <f aca="false">Erfassung!AN116*Proz!M116</f>
        <v>0</v>
      </c>
      <c r="N116" s="239" t="n">
        <f aca="false">Erfassung!AO116*Proz!N116</f>
        <v>0</v>
      </c>
      <c r="O116" s="240" t="n">
        <f aca="false">Erfassung!AP116*Proz!O116</f>
        <v>0</v>
      </c>
      <c r="P116" s="240" t="n">
        <f aca="false">Erfassung!AQ116*Proz!P116</f>
        <v>0</v>
      </c>
      <c r="Q116" s="240" t="n">
        <f aca="false">Erfassung!AR116*Proz!Q116</f>
        <v>0</v>
      </c>
      <c r="R116" s="240" t="n">
        <f aca="false">Erfassung!AS116*Proz!R116</f>
        <v>0</v>
      </c>
      <c r="S116" s="241" t="n">
        <f aca="false">Erfassung!AT116*Proz!S116</f>
        <v>0</v>
      </c>
      <c r="T116" s="238" t="n">
        <f aca="false">Erfassung!AU116*Proz!T116</f>
        <v>0</v>
      </c>
      <c r="U116" s="240" t="n">
        <f aca="false">Erfassung!AV116*Proz!U116</f>
        <v>0</v>
      </c>
      <c r="V116" s="241" t="n">
        <f aca="false">Erfassung!AW116*Proz!V116</f>
        <v>0</v>
      </c>
      <c r="W116" s="242"/>
      <c r="X116" s="238" t="n">
        <f aca="false">Erfassung!AY116*Proz!X116</f>
        <v>0</v>
      </c>
      <c r="Y116" s="243" t="n">
        <f aca="false">Erfassung!AZ116*Proz!Y116</f>
        <v>0</v>
      </c>
      <c r="Z116" s="241" t="n">
        <f aca="false">Erfassung!BA116*Proz!Z116</f>
        <v>0</v>
      </c>
      <c r="AA116" s="240" t="n">
        <f aca="false">Erfassung!BB116*Proz!AA116</f>
        <v>0</v>
      </c>
      <c r="AB116" s="239" t="n">
        <f aca="false">Erfassung!BC116*Proz!AB116</f>
        <v>0</v>
      </c>
      <c r="AC116" s="241" t="n">
        <f aca="false">Erfassung!BD116*Proz!AC116</f>
        <v>0</v>
      </c>
      <c r="AD116" s="243" t="n">
        <f aca="false">Erfassung!BE116*Proz!AD116</f>
        <v>0</v>
      </c>
      <c r="AE116" s="238" t="n">
        <f aca="false">Erfassung!BF116*Proz!AE116</f>
        <v>0</v>
      </c>
      <c r="AF116" s="241" t="n">
        <f aca="false">Erfassung!BG116*Proz!AF116</f>
        <v>0</v>
      </c>
      <c r="AG116" s="243" t="n">
        <f aca="false">Erfassung!BH116*Proz!AG116</f>
        <v>0</v>
      </c>
      <c r="AH116" s="238" t="n">
        <f aca="false">Erfassung!BI116*Proz!AH116</f>
        <v>0</v>
      </c>
      <c r="AI116" s="241" t="n">
        <f aca="false">Erfassung!BJ116*Proz!AI116</f>
        <v>0</v>
      </c>
      <c r="AJ116" s="238" t="n">
        <f aca="false">Erfassung!BK116*Proz!AJ116</f>
        <v>0</v>
      </c>
      <c r="AK116" s="240" t="n">
        <f aca="false">Erfassung!BL116*Proz!AK116</f>
        <v>0</v>
      </c>
      <c r="AL116" s="240" t="n">
        <f aca="false">Erfassung!BM116*Proz!AL116</f>
        <v>0</v>
      </c>
      <c r="AM116" s="242"/>
      <c r="AN116" s="239" t="n">
        <f aca="false">Erfassung!BO116*Proz!AN116</f>
        <v>0</v>
      </c>
      <c r="AO116" s="239" t="n">
        <f aca="false">Erfassung!BP116*Proz!AO116</f>
        <v>0</v>
      </c>
      <c r="AP116" s="240" t="n">
        <f aca="false">Erfassung!BQ116*Proz!AP116</f>
        <v>0</v>
      </c>
      <c r="AQ116" s="240" t="n">
        <f aca="false">Erfassung!BR116*Proz!AQ116</f>
        <v>0</v>
      </c>
      <c r="AR116" s="240" t="n">
        <f aca="false">Erfassung!BS116*Proz!AR116</f>
        <v>0</v>
      </c>
      <c r="AS116" s="240" t="n">
        <f aca="false">Erfassung!BT116*Proz!AS116</f>
        <v>0</v>
      </c>
      <c r="AT116" s="241" t="n">
        <f aca="false">Erfassung!BU116*Proz!AT116</f>
        <v>0</v>
      </c>
      <c r="AU116" s="238" t="n">
        <f aca="false">Erfassung!BV116*Proz!AU116</f>
        <v>0</v>
      </c>
      <c r="AV116" s="240" t="n">
        <f aca="false">Erfassung!BW116*Proz!AV116</f>
        <v>0</v>
      </c>
      <c r="AW116" s="241" t="n">
        <f aca="false">Erfassung!BX116*Proz!AW116</f>
        <v>0</v>
      </c>
      <c r="AX116" s="240" t="n">
        <f aca="false">Erfassung!BY116*Proz!AX116</f>
        <v>0</v>
      </c>
      <c r="AY116" s="241" t="n">
        <f aca="false">Erfassung!BZ116*Proz!AY116</f>
        <v>0</v>
      </c>
      <c r="AZ116" s="243" t="n">
        <f aca="false">Erfassung!CA116*Proz!AZ116</f>
        <v>0</v>
      </c>
      <c r="BA116" s="238" t="n">
        <f aca="false">Erfassung!CB116*Proz!BA116</f>
        <v>0</v>
      </c>
      <c r="BB116" s="240" t="n">
        <f aca="false">Erfassung!CC116*Proz!BB116</f>
        <v>0</v>
      </c>
      <c r="BC116" s="244" t="n">
        <f aca="false">Erfassung!CD116*Proz!BC116</f>
        <v>0</v>
      </c>
      <c r="BD116" s="242"/>
    </row>
    <row r="117" customFormat="false" ht="12.75" hidden="true" customHeight="false" outlineLevel="1" collapsed="false">
      <c r="A117" s="227" t="n">
        <f aca="false">Erfassung!A117</f>
        <v>0</v>
      </c>
      <c r="B117" s="245" t="n">
        <f aca="false">Erfassung!AC117*Proz!B117</f>
        <v>0</v>
      </c>
      <c r="C117" s="246" t="n">
        <f aca="false">Erfassung!AD117*Proz!C117</f>
        <v>0</v>
      </c>
      <c r="D117" s="247" t="n">
        <f aca="false">Erfassung!AE117*Proz!D117</f>
        <v>0</v>
      </c>
      <c r="E117" s="247" t="n">
        <f aca="false">Erfassung!AF117*Proz!E117</f>
        <v>0</v>
      </c>
      <c r="F117" s="247" t="n">
        <f aca="false">Erfassung!AG117*Proz!F117</f>
        <v>0</v>
      </c>
      <c r="G117" s="247" t="n">
        <f aca="false">Erfassung!AH117*Proz!G117</f>
        <v>0</v>
      </c>
      <c r="H117" s="248" t="n">
        <f aca="false">Erfassung!AI117*Proz!H117</f>
        <v>0</v>
      </c>
      <c r="I117" s="245" t="n">
        <f aca="false">Erfassung!AJ117*Proz!I117</f>
        <v>0</v>
      </c>
      <c r="J117" s="247" t="n">
        <f aca="false">Erfassung!AK117*Proz!J117</f>
        <v>0</v>
      </c>
      <c r="K117" s="248" t="n">
        <f aca="false">Erfassung!AL117*Proz!K117</f>
        <v>0</v>
      </c>
      <c r="L117" s="249"/>
      <c r="M117" s="245" t="n">
        <f aca="false">Erfassung!AN117*Proz!M117</f>
        <v>0</v>
      </c>
      <c r="N117" s="246" t="n">
        <f aca="false">Erfassung!AO117*Proz!N117</f>
        <v>0</v>
      </c>
      <c r="O117" s="247" t="n">
        <f aca="false">Erfassung!AP117*Proz!O117</f>
        <v>0</v>
      </c>
      <c r="P117" s="247" t="n">
        <f aca="false">Erfassung!AQ117*Proz!P117</f>
        <v>0</v>
      </c>
      <c r="Q117" s="247" t="n">
        <f aca="false">Erfassung!AR117*Proz!Q117</f>
        <v>0</v>
      </c>
      <c r="R117" s="247" t="n">
        <f aca="false">Erfassung!AS117*Proz!R117</f>
        <v>0</v>
      </c>
      <c r="S117" s="248" t="n">
        <f aca="false">Erfassung!AT117*Proz!S117</f>
        <v>0</v>
      </c>
      <c r="T117" s="245" t="n">
        <f aca="false">Erfassung!AU117*Proz!T117</f>
        <v>0</v>
      </c>
      <c r="U117" s="247" t="n">
        <f aca="false">Erfassung!AV117*Proz!U117</f>
        <v>0</v>
      </c>
      <c r="V117" s="248" t="n">
        <f aca="false">Erfassung!AW117*Proz!V117</f>
        <v>0</v>
      </c>
      <c r="W117" s="249"/>
      <c r="X117" s="245" t="n">
        <f aca="false">Erfassung!AY117*Proz!X117</f>
        <v>0</v>
      </c>
      <c r="Y117" s="250" t="n">
        <f aca="false">Erfassung!AZ117*Proz!Y117</f>
        <v>0</v>
      </c>
      <c r="Z117" s="248" t="n">
        <f aca="false">Erfassung!BA117*Proz!Z117</f>
        <v>0</v>
      </c>
      <c r="AA117" s="240" t="n">
        <f aca="false">Erfassung!BB117*Proz!AA117</f>
        <v>0</v>
      </c>
      <c r="AB117" s="246" t="n">
        <f aca="false">Erfassung!BC117*Proz!AB117</f>
        <v>0</v>
      </c>
      <c r="AC117" s="248" t="n">
        <f aca="false">Erfassung!BD117*Proz!AC117</f>
        <v>0</v>
      </c>
      <c r="AD117" s="250" t="n">
        <f aca="false">Erfassung!BE117*Proz!AD117</f>
        <v>0</v>
      </c>
      <c r="AE117" s="245" t="n">
        <f aca="false">Erfassung!BF117*Proz!AE117</f>
        <v>0</v>
      </c>
      <c r="AF117" s="248" t="n">
        <f aca="false">Erfassung!BG117*Proz!AF117</f>
        <v>0</v>
      </c>
      <c r="AG117" s="250" t="n">
        <f aca="false">Erfassung!BH117*Proz!AG117</f>
        <v>0</v>
      </c>
      <c r="AH117" s="245" t="n">
        <f aca="false">Erfassung!BI117*Proz!AH117</f>
        <v>0</v>
      </c>
      <c r="AI117" s="248" t="n">
        <f aca="false">Erfassung!BJ117*Proz!AI117</f>
        <v>0</v>
      </c>
      <c r="AJ117" s="245" t="n">
        <f aca="false">Erfassung!BK117*Proz!AJ117</f>
        <v>0</v>
      </c>
      <c r="AK117" s="247" t="n">
        <f aca="false">Erfassung!BL117*Proz!AK117</f>
        <v>0</v>
      </c>
      <c r="AL117" s="247" t="n">
        <f aca="false">Erfassung!BM117*Proz!AL117</f>
        <v>0</v>
      </c>
      <c r="AM117" s="249"/>
      <c r="AN117" s="246" t="n">
        <f aca="false">Erfassung!BO117*Proz!AN117</f>
        <v>0</v>
      </c>
      <c r="AO117" s="246" t="n">
        <f aca="false">Erfassung!BP117*Proz!AO117</f>
        <v>0</v>
      </c>
      <c r="AP117" s="247" t="n">
        <f aca="false">Erfassung!BQ117*Proz!AP117</f>
        <v>0</v>
      </c>
      <c r="AQ117" s="247" t="n">
        <f aca="false">Erfassung!BR117*Proz!AQ117</f>
        <v>0</v>
      </c>
      <c r="AR117" s="247" t="n">
        <f aca="false">Erfassung!BS117*Proz!AR117</f>
        <v>0</v>
      </c>
      <c r="AS117" s="247" t="n">
        <f aca="false">Erfassung!BT117*Proz!AS117</f>
        <v>0</v>
      </c>
      <c r="AT117" s="248" t="n">
        <f aca="false">Erfassung!BU117*Proz!AT117</f>
        <v>0</v>
      </c>
      <c r="AU117" s="245" t="n">
        <f aca="false">Erfassung!BV117*Proz!AU117</f>
        <v>0</v>
      </c>
      <c r="AV117" s="247" t="n">
        <f aca="false">Erfassung!BW117*Proz!AV117</f>
        <v>0</v>
      </c>
      <c r="AW117" s="248" t="n">
        <f aca="false">Erfassung!BX117*Proz!AW117</f>
        <v>0</v>
      </c>
      <c r="AX117" s="247" t="n">
        <f aca="false">Erfassung!BY117*Proz!AX117</f>
        <v>0</v>
      </c>
      <c r="AY117" s="248" t="n">
        <f aca="false">Erfassung!BZ117*Proz!AY117</f>
        <v>0</v>
      </c>
      <c r="AZ117" s="250" t="n">
        <f aca="false">Erfassung!CA117*Proz!AZ117</f>
        <v>0</v>
      </c>
      <c r="BA117" s="245" t="n">
        <f aca="false">Erfassung!CB117*Proz!BA117</f>
        <v>0</v>
      </c>
      <c r="BB117" s="247" t="n">
        <f aca="false">Erfassung!CC117*Proz!BB117</f>
        <v>0</v>
      </c>
      <c r="BC117" s="251" t="n">
        <f aca="false">Erfassung!CD117*Proz!BC117</f>
        <v>0</v>
      </c>
      <c r="BD117" s="249"/>
    </row>
    <row r="118" customFormat="false" ht="12.75" hidden="true" customHeight="false" outlineLevel="1" collapsed="false">
      <c r="A118" s="227" t="n">
        <f aca="false">Erfassung!A118</f>
        <v>0</v>
      </c>
      <c r="B118" s="238" t="n">
        <f aca="false">Erfassung!AC118*Proz!B118</f>
        <v>0</v>
      </c>
      <c r="C118" s="239" t="n">
        <f aca="false">Erfassung!AD118*Proz!C118</f>
        <v>0</v>
      </c>
      <c r="D118" s="240" t="n">
        <f aca="false">Erfassung!AE118*Proz!D118</f>
        <v>0</v>
      </c>
      <c r="E118" s="240" t="n">
        <f aca="false">Erfassung!AF118*Proz!E118</f>
        <v>0</v>
      </c>
      <c r="F118" s="240" t="n">
        <f aca="false">Erfassung!AG118*Proz!F118</f>
        <v>0</v>
      </c>
      <c r="G118" s="240" t="n">
        <f aca="false">Erfassung!AH118*Proz!G118</f>
        <v>0</v>
      </c>
      <c r="H118" s="241" t="n">
        <f aca="false">Erfassung!AI118*Proz!H118</f>
        <v>0</v>
      </c>
      <c r="I118" s="238" t="n">
        <f aca="false">Erfassung!AJ118*Proz!I118</f>
        <v>0</v>
      </c>
      <c r="J118" s="240" t="n">
        <f aca="false">Erfassung!AK118*Proz!J118</f>
        <v>0</v>
      </c>
      <c r="K118" s="241" t="n">
        <f aca="false">Erfassung!AL118*Proz!K118</f>
        <v>0</v>
      </c>
      <c r="L118" s="242"/>
      <c r="M118" s="238" t="n">
        <f aca="false">Erfassung!AN118*Proz!M118</f>
        <v>0</v>
      </c>
      <c r="N118" s="239" t="n">
        <f aca="false">Erfassung!AO118*Proz!N118</f>
        <v>0</v>
      </c>
      <c r="O118" s="240" t="n">
        <f aca="false">Erfassung!AP118*Proz!O118</f>
        <v>0</v>
      </c>
      <c r="P118" s="240" t="n">
        <f aca="false">Erfassung!AQ118*Proz!P118</f>
        <v>0</v>
      </c>
      <c r="Q118" s="240" t="n">
        <f aca="false">Erfassung!AR118*Proz!Q118</f>
        <v>0</v>
      </c>
      <c r="R118" s="240" t="n">
        <f aca="false">Erfassung!AS118*Proz!R118</f>
        <v>0</v>
      </c>
      <c r="S118" s="241" t="n">
        <f aca="false">Erfassung!AT118*Proz!S118</f>
        <v>0</v>
      </c>
      <c r="T118" s="238" t="n">
        <f aca="false">Erfassung!AU118*Proz!T118</f>
        <v>0</v>
      </c>
      <c r="U118" s="240" t="n">
        <f aca="false">Erfassung!AV118*Proz!U118</f>
        <v>0</v>
      </c>
      <c r="V118" s="241" t="n">
        <f aca="false">Erfassung!AW118*Proz!V118</f>
        <v>0</v>
      </c>
      <c r="W118" s="242"/>
      <c r="X118" s="238" t="n">
        <f aca="false">Erfassung!AY118*Proz!X118</f>
        <v>0</v>
      </c>
      <c r="Y118" s="243" t="n">
        <f aca="false">Erfassung!AZ118*Proz!Y118</f>
        <v>0</v>
      </c>
      <c r="Z118" s="241" t="n">
        <f aca="false">Erfassung!BA118*Proz!Z118</f>
        <v>0</v>
      </c>
      <c r="AA118" s="240" t="n">
        <f aca="false">Erfassung!BB118*Proz!AA118</f>
        <v>0</v>
      </c>
      <c r="AB118" s="239" t="n">
        <f aca="false">Erfassung!BC118*Proz!AB118</f>
        <v>0</v>
      </c>
      <c r="AC118" s="241" t="n">
        <f aca="false">Erfassung!BD118*Proz!AC118</f>
        <v>0</v>
      </c>
      <c r="AD118" s="243" t="n">
        <f aca="false">Erfassung!BE118*Proz!AD118</f>
        <v>0</v>
      </c>
      <c r="AE118" s="238" t="n">
        <f aca="false">Erfassung!BF118*Proz!AE118</f>
        <v>0</v>
      </c>
      <c r="AF118" s="241" t="n">
        <f aca="false">Erfassung!BG118*Proz!AF118</f>
        <v>0</v>
      </c>
      <c r="AG118" s="243" t="n">
        <f aca="false">Erfassung!BH118*Proz!AG118</f>
        <v>0</v>
      </c>
      <c r="AH118" s="238" t="n">
        <f aca="false">Erfassung!BI118*Proz!AH118</f>
        <v>0</v>
      </c>
      <c r="AI118" s="241" t="n">
        <f aca="false">Erfassung!BJ118*Proz!AI118</f>
        <v>0</v>
      </c>
      <c r="AJ118" s="238" t="n">
        <f aca="false">Erfassung!BK118*Proz!AJ118</f>
        <v>0</v>
      </c>
      <c r="AK118" s="240" t="n">
        <f aca="false">Erfassung!BL118*Proz!AK118</f>
        <v>0</v>
      </c>
      <c r="AL118" s="240" t="n">
        <f aca="false">Erfassung!BM118*Proz!AL118</f>
        <v>0</v>
      </c>
      <c r="AM118" s="242"/>
      <c r="AN118" s="239" t="n">
        <f aca="false">Erfassung!BO118*Proz!AN118</f>
        <v>0</v>
      </c>
      <c r="AO118" s="239" t="n">
        <f aca="false">Erfassung!BP118*Proz!AO118</f>
        <v>0</v>
      </c>
      <c r="AP118" s="240" t="n">
        <f aca="false">Erfassung!BQ118*Proz!AP118</f>
        <v>0</v>
      </c>
      <c r="AQ118" s="240" t="n">
        <f aca="false">Erfassung!BR118*Proz!AQ118</f>
        <v>0</v>
      </c>
      <c r="AR118" s="240" t="n">
        <f aca="false">Erfassung!BS118*Proz!AR118</f>
        <v>0</v>
      </c>
      <c r="AS118" s="240" t="n">
        <f aca="false">Erfassung!BT118*Proz!AS118</f>
        <v>0</v>
      </c>
      <c r="AT118" s="241" t="n">
        <f aca="false">Erfassung!BU118*Proz!AT118</f>
        <v>0</v>
      </c>
      <c r="AU118" s="238" t="n">
        <f aca="false">Erfassung!BV118*Proz!AU118</f>
        <v>0</v>
      </c>
      <c r="AV118" s="240" t="n">
        <f aca="false">Erfassung!BW118*Proz!AV118</f>
        <v>0</v>
      </c>
      <c r="AW118" s="241" t="n">
        <f aca="false">Erfassung!BX118*Proz!AW118</f>
        <v>0</v>
      </c>
      <c r="AX118" s="240" t="n">
        <f aca="false">Erfassung!BY118*Proz!AX118</f>
        <v>0</v>
      </c>
      <c r="AY118" s="241" t="n">
        <f aca="false">Erfassung!BZ118*Proz!AY118</f>
        <v>0</v>
      </c>
      <c r="AZ118" s="243" t="n">
        <f aca="false">Erfassung!CA118*Proz!AZ118</f>
        <v>0</v>
      </c>
      <c r="BA118" s="238" t="n">
        <f aca="false">Erfassung!CB118*Proz!BA118</f>
        <v>0</v>
      </c>
      <c r="BB118" s="240" t="n">
        <f aca="false">Erfassung!CC118*Proz!BB118</f>
        <v>0</v>
      </c>
      <c r="BC118" s="244" t="n">
        <f aca="false">Erfassung!CD118*Proz!BC118</f>
        <v>0</v>
      </c>
      <c r="BD118" s="242"/>
    </row>
    <row r="119" customFormat="false" ht="12.75" hidden="true" customHeight="false" outlineLevel="1" collapsed="false">
      <c r="A119" s="227" t="n">
        <f aca="false">Erfassung!A119</f>
        <v>0</v>
      </c>
      <c r="B119" s="238" t="n">
        <f aca="false">Erfassung!AC119*Proz!B119</f>
        <v>0</v>
      </c>
      <c r="C119" s="239" t="n">
        <f aca="false">Erfassung!AD119*Proz!C119</f>
        <v>0</v>
      </c>
      <c r="D119" s="240" t="n">
        <f aca="false">Erfassung!AE119*Proz!D119</f>
        <v>0</v>
      </c>
      <c r="E119" s="240" t="n">
        <f aca="false">Erfassung!AF119*Proz!E119</f>
        <v>0</v>
      </c>
      <c r="F119" s="240" t="n">
        <f aca="false">Erfassung!AG119*Proz!F119</f>
        <v>0</v>
      </c>
      <c r="G119" s="240" t="n">
        <f aca="false">Erfassung!AH119*Proz!G119</f>
        <v>0</v>
      </c>
      <c r="H119" s="241" t="n">
        <f aca="false">Erfassung!AI119*Proz!H119</f>
        <v>0</v>
      </c>
      <c r="I119" s="238" t="n">
        <f aca="false">Erfassung!AJ119*Proz!I119</f>
        <v>0</v>
      </c>
      <c r="J119" s="240" t="n">
        <f aca="false">Erfassung!AK119*Proz!J119</f>
        <v>0</v>
      </c>
      <c r="K119" s="241" t="n">
        <f aca="false">Erfassung!AL119*Proz!K119</f>
        <v>0</v>
      </c>
      <c r="L119" s="242"/>
      <c r="M119" s="238" t="n">
        <f aca="false">Erfassung!AN119*Proz!M119</f>
        <v>0</v>
      </c>
      <c r="N119" s="239" t="n">
        <f aca="false">Erfassung!AO119*Proz!N119</f>
        <v>0</v>
      </c>
      <c r="O119" s="240" t="n">
        <f aca="false">Erfassung!AP119*Proz!O119</f>
        <v>0</v>
      </c>
      <c r="P119" s="240" t="n">
        <f aca="false">Erfassung!AQ119*Proz!P119</f>
        <v>0</v>
      </c>
      <c r="Q119" s="240" t="n">
        <f aca="false">Erfassung!AR119*Proz!Q119</f>
        <v>0</v>
      </c>
      <c r="R119" s="240" t="n">
        <f aca="false">Erfassung!AS119*Proz!R119</f>
        <v>0</v>
      </c>
      <c r="S119" s="241" t="n">
        <f aca="false">Erfassung!AT119*Proz!S119</f>
        <v>0</v>
      </c>
      <c r="T119" s="238" t="n">
        <f aca="false">Erfassung!AU119*Proz!T119</f>
        <v>0</v>
      </c>
      <c r="U119" s="240" t="n">
        <f aca="false">Erfassung!AV119*Proz!U119</f>
        <v>0</v>
      </c>
      <c r="V119" s="241" t="n">
        <f aca="false">Erfassung!AW119*Proz!V119</f>
        <v>0</v>
      </c>
      <c r="W119" s="242"/>
      <c r="X119" s="238" t="n">
        <f aca="false">Erfassung!AY119*Proz!X119</f>
        <v>0</v>
      </c>
      <c r="Y119" s="243" t="n">
        <f aca="false">Erfassung!AZ119*Proz!Y119</f>
        <v>0</v>
      </c>
      <c r="Z119" s="241" t="n">
        <f aca="false">Erfassung!BA119*Proz!Z119</f>
        <v>0</v>
      </c>
      <c r="AA119" s="240" t="n">
        <f aca="false">Erfassung!BB119*Proz!AA119</f>
        <v>0</v>
      </c>
      <c r="AB119" s="239" t="n">
        <f aca="false">Erfassung!BC119*Proz!AB119</f>
        <v>0</v>
      </c>
      <c r="AC119" s="241" t="n">
        <f aca="false">Erfassung!BD119*Proz!AC119</f>
        <v>0</v>
      </c>
      <c r="AD119" s="243" t="n">
        <f aca="false">Erfassung!BE119*Proz!AD119</f>
        <v>0</v>
      </c>
      <c r="AE119" s="238" t="n">
        <f aca="false">Erfassung!BF119*Proz!AE119</f>
        <v>0</v>
      </c>
      <c r="AF119" s="241" t="n">
        <f aca="false">Erfassung!BG119*Proz!AF119</f>
        <v>0</v>
      </c>
      <c r="AG119" s="243" t="n">
        <f aca="false">Erfassung!BH119*Proz!AG119</f>
        <v>0</v>
      </c>
      <c r="AH119" s="238" t="n">
        <f aca="false">Erfassung!BI119*Proz!AH119</f>
        <v>0</v>
      </c>
      <c r="AI119" s="241" t="n">
        <f aca="false">Erfassung!BJ119*Proz!AI119</f>
        <v>0</v>
      </c>
      <c r="AJ119" s="238" t="n">
        <f aca="false">Erfassung!BK119*Proz!AJ119</f>
        <v>0</v>
      </c>
      <c r="AK119" s="240" t="n">
        <f aca="false">Erfassung!BL119*Proz!AK119</f>
        <v>0</v>
      </c>
      <c r="AL119" s="240" t="n">
        <f aca="false">Erfassung!BM119*Proz!AL119</f>
        <v>0</v>
      </c>
      <c r="AM119" s="242"/>
      <c r="AN119" s="239" t="n">
        <f aca="false">Erfassung!BO119*Proz!AN119</f>
        <v>0</v>
      </c>
      <c r="AO119" s="239" t="n">
        <f aca="false">Erfassung!BP119*Proz!AO119</f>
        <v>0</v>
      </c>
      <c r="AP119" s="240" t="n">
        <f aca="false">Erfassung!BQ119*Proz!AP119</f>
        <v>0</v>
      </c>
      <c r="AQ119" s="240" t="n">
        <f aca="false">Erfassung!BR119*Proz!AQ119</f>
        <v>0</v>
      </c>
      <c r="AR119" s="240" t="n">
        <f aca="false">Erfassung!BS119*Proz!AR119</f>
        <v>0</v>
      </c>
      <c r="AS119" s="240" t="n">
        <f aca="false">Erfassung!BT119*Proz!AS119</f>
        <v>0</v>
      </c>
      <c r="AT119" s="241" t="n">
        <f aca="false">Erfassung!BU119*Proz!AT119</f>
        <v>0</v>
      </c>
      <c r="AU119" s="238" t="n">
        <f aca="false">Erfassung!BV119*Proz!AU119</f>
        <v>0</v>
      </c>
      <c r="AV119" s="240" t="n">
        <f aca="false">Erfassung!BW119*Proz!AV119</f>
        <v>0</v>
      </c>
      <c r="AW119" s="241" t="n">
        <f aca="false">Erfassung!BX119*Proz!AW119</f>
        <v>0</v>
      </c>
      <c r="AX119" s="240" t="n">
        <f aca="false">Erfassung!BY119*Proz!AX119</f>
        <v>0</v>
      </c>
      <c r="AY119" s="241" t="n">
        <f aca="false">Erfassung!BZ119*Proz!AY119</f>
        <v>0</v>
      </c>
      <c r="AZ119" s="243" t="n">
        <f aca="false">Erfassung!CA119*Proz!AZ119</f>
        <v>0</v>
      </c>
      <c r="BA119" s="238" t="n">
        <f aca="false">Erfassung!CB119*Proz!BA119</f>
        <v>0</v>
      </c>
      <c r="BB119" s="240" t="n">
        <f aca="false">Erfassung!CC119*Proz!BB119</f>
        <v>0</v>
      </c>
      <c r="BC119" s="244" t="n">
        <f aca="false">Erfassung!CD119*Proz!BC119</f>
        <v>0</v>
      </c>
      <c r="BD119" s="242"/>
    </row>
    <row r="120" customFormat="false" ht="12.75" hidden="true" customHeight="false" outlineLevel="1" collapsed="false">
      <c r="A120" s="227" t="n">
        <f aca="false">Erfassung!A120</f>
        <v>0</v>
      </c>
      <c r="B120" s="238" t="n">
        <f aca="false">Erfassung!AC120*Proz!B120</f>
        <v>0</v>
      </c>
      <c r="C120" s="239" t="n">
        <f aca="false">Erfassung!AD120*Proz!C120</f>
        <v>0</v>
      </c>
      <c r="D120" s="240" t="n">
        <f aca="false">Erfassung!AE120*Proz!D120</f>
        <v>0</v>
      </c>
      <c r="E120" s="240" t="n">
        <f aca="false">Erfassung!AF120*Proz!E120</f>
        <v>0</v>
      </c>
      <c r="F120" s="240" t="n">
        <f aca="false">Erfassung!AG120*Proz!F120</f>
        <v>0</v>
      </c>
      <c r="G120" s="240" t="n">
        <f aca="false">Erfassung!AH120*Proz!G120</f>
        <v>0</v>
      </c>
      <c r="H120" s="241" t="n">
        <f aca="false">Erfassung!AI120*Proz!H120</f>
        <v>0</v>
      </c>
      <c r="I120" s="238" t="n">
        <f aca="false">Erfassung!AJ120*Proz!I120</f>
        <v>0</v>
      </c>
      <c r="J120" s="240" t="n">
        <f aca="false">Erfassung!AK120*Proz!J120</f>
        <v>0</v>
      </c>
      <c r="K120" s="241" t="n">
        <f aca="false">Erfassung!AL120*Proz!K120</f>
        <v>0</v>
      </c>
      <c r="L120" s="242"/>
      <c r="M120" s="238" t="n">
        <f aca="false">Erfassung!AN120*Proz!M120</f>
        <v>0</v>
      </c>
      <c r="N120" s="239" t="n">
        <f aca="false">Erfassung!AO120*Proz!N120</f>
        <v>0</v>
      </c>
      <c r="O120" s="240" t="n">
        <f aca="false">Erfassung!AP120*Proz!O120</f>
        <v>0</v>
      </c>
      <c r="P120" s="240" t="n">
        <f aca="false">Erfassung!AQ120*Proz!P120</f>
        <v>0</v>
      </c>
      <c r="Q120" s="240" t="n">
        <f aca="false">Erfassung!AR120*Proz!Q120</f>
        <v>0</v>
      </c>
      <c r="R120" s="240" t="n">
        <f aca="false">Erfassung!AS120*Proz!R120</f>
        <v>0</v>
      </c>
      <c r="S120" s="241" t="n">
        <f aca="false">Erfassung!AT120*Proz!S120</f>
        <v>0</v>
      </c>
      <c r="T120" s="238" t="n">
        <f aca="false">Erfassung!AU120*Proz!T120</f>
        <v>0</v>
      </c>
      <c r="U120" s="240" t="n">
        <f aca="false">Erfassung!AV120*Proz!U120</f>
        <v>0</v>
      </c>
      <c r="V120" s="241" t="n">
        <f aca="false">Erfassung!AW120*Proz!V120</f>
        <v>0</v>
      </c>
      <c r="W120" s="242"/>
      <c r="X120" s="238" t="n">
        <f aca="false">Erfassung!AY120*Proz!X120</f>
        <v>0</v>
      </c>
      <c r="Y120" s="243" t="n">
        <f aca="false">Erfassung!AZ120*Proz!Y120</f>
        <v>0</v>
      </c>
      <c r="Z120" s="241" t="n">
        <f aca="false">Erfassung!BA120*Proz!Z120</f>
        <v>0</v>
      </c>
      <c r="AA120" s="240" t="n">
        <f aca="false">Erfassung!BB120*Proz!AA120</f>
        <v>0</v>
      </c>
      <c r="AB120" s="239" t="n">
        <f aca="false">Erfassung!BC120*Proz!AB120</f>
        <v>0</v>
      </c>
      <c r="AC120" s="241" t="n">
        <f aca="false">Erfassung!BD120*Proz!AC120</f>
        <v>0</v>
      </c>
      <c r="AD120" s="243" t="n">
        <f aca="false">Erfassung!BE120*Proz!AD120</f>
        <v>0</v>
      </c>
      <c r="AE120" s="238" t="n">
        <f aca="false">Erfassung!BF120*Proz!AE120</f>
        <v>0</v>
      </c>
      <c r="AF120" s="241" t="n">
        <f aca="false">Erfassung!BG120*Proz!AF120</f>
        <v>0</v>
      </c>
      <c r="AG120" s="243" t="n">
        <f aca="false">Erfassung!BH120*Proz!AG120</f>
        <v>0</v>
      </c>
      <c r="AH120" s="238" t="n">
        <f aca="false">Erfassung!BI120*Proz!AH120</f>
        <v>0</v>
      </c>
      <c r="AI120" s="241" t="n">
        <f aca="false">Erfassung!BJ120*Proz!AI120</f>
        <v>0</v>
      </c>
      <c r="AJ120" s="238" t="n">
        <f aca="false">Erfassung!BK120*Proz!AJ120</f>
        <v>0</v>
      </c>
      <c r="AK120" s="240" t="n">
        <f aca="false">Erfassung!BL120*Proz!AK120</f>
        <v>0</v>
      </c>
      <c r="AL120" s="240" t="n">
        <f aca="false">Erfassung!BM120*Proz!AL120</f>
        <v>0</v>
      </c>
      <c r="AM120" s="242"/>
      <c r="AN120" s="239" t="n">
        <f aca="false">Erfassung!BO120*Proz!AN120</f>
        <v>0</v>
      </c>
      <c r="AO120" s="239" t="n">
        <f aca="false">Erfassung!BP120*Proz!AO120</f>
        <v>0</v>
      </c>
      <c r="AP120" s="240" t="n">
        <f aca="false">Erfassung!BQ120*Proz!AP120</f>
        <v>0</v>
      </c>
      <c r="AQ120" s="240" t="n">
        <f aca="false">Erfassung!BR120*Proz!AQ120</f>
        <v>0</v>
      </c>
      <c r="AR120" s="240" t="n">
        <f aca="false">Erfassung!BS120*Proz!AR120</f>
        <v>0</v>
      </c>
      <c r="AS120" s="240" t="n">
        <f aca="false">Erfassung!BT120*Proz!AS120</f>
        <v>0</v>
      </c>
      <c r="AT120" s="241" t="n">
        <f aca="false">Erfassung!BU120*Proz!AT120</f>
        <v>0</v>
      </c>
      <c r="AU120" s="238" t="n">
        <f aca="false">Erfassung!BV120*Proz!AU120</f>
        <v>0</v>
      </c>
      <c r="AV120" s="240" t="n">
        <f aca="false">Erfassung!BW120*Proz!AV120</f>
        <v>0</v>
      </c>
      <c r="AW120" s="241" t="n">
        <f aca="false">Erfassung!BX120*Proz!AW120</f>
        <v>0</v>
      </c>
      <c r="AX120" s="240" t="n">
        <f aca="false">Erfassung!BY120*Proz!AX120</f>
        <v>0</v>
      </c>
      <c r="AY120" s="241" t="n">
        <f aca="false">Erfassung!BZ120*Proz!AY120</f>
        <v>0</v>
      </c>
      <c r="AZ120" s="243" t="n">
        <f aca="false">Erfassung!CA120*Proz!AZ120</f>
        <v>0</v>
      </c>
      <c r="BA120" s="238" t="n">
        <f aca="false">Erfassung!CB120*Proz!BA120</f>
        <v>0</v>
      </c>
      <c r="BB120" s="240" t="n">
        <f aca="false">Erfassung!CC120*Proz!BB120</f>
        <v>0</v>
      </c>
      <c r="BC120" s="244" t="n">
        <f aca="false">Erfassung!CD120*Proz!BC120</f>
        <v>0</v>
      </c>
      <c r="BD120" s="242"/>
    </row>
    <row r="121" customFormat="false" ht="12.75" hidden="true" customHeight="false" outlineLevel="1" collapsed="false">
      <c r="A121" s="227" t="n">
        <f aca="false">Erfassung!A121</f>
        <v>0</v>
      </c>
      <c r="B121" s="238" t="n">
        <f aca="false">Erfassung!AC121*Proz!B121</f>
        <v>0</v>
      </c>
      <c r="C121" s="239" t="n">
        <f aca="false">Erfassung!AD121*Proz!C121</f>
        <v>0</v>
      </c>
      <c r="D121" s="240" t="n">
        <f aca="false">Erfassung!AE121*Proz!D121</f>
        <v>0</v>
      </c>
      <c r="E121" s="240" t="n">
        <f aca="false">Erfassung!AF121*Proz!E121</f>
        <v>0</v>
      </c>
      <c r="F121" s="240" t="n">
        <f aca="false">Erfassung!AG121*Proz!F121</f>
        <v>0</v>
      </c>
      <c r="G121" s="240" t="n">
        <f aca="false">Erfassung!AH121*Proz!G121</f>
        <v>0</v>
      </c>
      <c r="H121" s="241" t="n">
        <f aca="false">Erfassung!AI121*Proz!H121</f>
        <v>0</v>
      </c>
      <c r="I121" s="238" t="n">
        <f aca="false">Erfassung!AJ121*Proz!I121</f>
        <v>0</v>
      </c>
      <c r="J121" s="240" t="n">
        <f aca="false">Erfassung!AK121*Proz!J121</f>
        <v>0</v>
      </c>
      <c r="K121" s="241" t="n">
        <f aca="false">Erfassung!AL121*Proz!K121</f>
        <v>0</v>
      </c>
      <c r="L121" s="242"/>
      <c r="M121" s="238" t="n">
        <f aca="false">Erfassung!AN121*Proz!M121</f>
        <v>0</v>
      </c>
      <c r="N121" s="239" t="n">
        <f aca="false">Erfassung!AO121*Proz!N121</f>
        <v>0</v>
      </c>
      <c r="O121" s="240" t="n">
        <f aca="false">Erfassung!AP121*Proz!O121</f>
        <v>0</v>
      </c>
      <c r="P121" s="240" t="n">
        <f aca="false">Erfassung!AQ121*Proz!P121</f>
        <v>0</v>
      </c>
      <c r="Q121" s="240" t="n">
        <f aca="false">Erfassung!AR121*Proz!Q121</f>
        <v>0</v>
      </c>
      <c r="R121" s="240" t="n">
        <f aca="false">Erfassung!AS121*Proz!R121</f>
        <v>0</v>
      </c>
      <c r="S121" s="241" t="n">
        <f aca="false">Erfassung!AT121*Proz!S121</f>
        <v>0</v>
      </c>
      <c r="T121" s="238" t="n">
        <f aca="false">Erfassung!AU121*Proz!T121</f>
        <v>0</v>
      </c>
      <c r="U121" s="240" t="n">
        <f aca="false">Erfassung!AV121*Proz!U121</f>
        <v>0</v>
      </c>
      <c r="V121" s="241" t="n">
        <f aca="false">Erfassung!AW121*Proz!V121</f>
        <v>0</v>
      </c>
      <c r="W121" s="242"/>
      <c r="X121" s="238" t="n">
        <f aca="false">Erfassung!AY121*Proz!X121</f>
        <v>0</v>
      </c>
      <c r="Y121" s="243" t="n">
        <f aca="false">Erfassung!AZ121*Proz!Y121</f>
        <v>0</v>
      </c>
      <c r="Z121" s="241" t="n">
        <f aca="false">Erfassung!BA121*Proz!Z121</f>
        <v>0</v>
      </c>
      <c r="AA121" s="240" t="n">
        <f aca="false">Erfassung!BB121*Proz!AA121</f>
        <v>0</v>
      </c>
      <c r="AB121" s="239" t="n">
        <f aca="false">Erfassung!BC121*Proz!AB121</f>
        <v>0</v>
      </c>
      <c r="AC121" s="241" t="n">
        <f aca="false">Erfassung!BD121*Proz!AC121</f>
        <v>0</v>
      </c>
      <c r="AD121" s="243" t="n">
        <f aca="false">Erfassung!BE121*Proz!AD121</f>
        <v>0</v>
      </c>
      <c r="AE121" s="238" t="n">
        <f aca="false">Erfassung!BF121*Proz!AE121</f>
        <v>0</v>
      </c>
      <c r="AF121" s="241" t="n">
        <f aca="false">Erfassung!BG121*Proz!AF121</f>
        <v>0</v>
      </c>
      <c r="AG121" s="243" t="n">
        <f aca="false">Erfassung!BH121*Proz!AG121</f>
        <v>0</v>
      </c>
      <c r="AH121" s="238" t="n">
        <f aca="false">Erfassung!BI121*Proz!AH121</f>
        <v>0</v>
      </c>
      <c r="AI121" s="241" t="n">
        <f aca="false">Erfassung!BJ121*Proz!AI121</f>
        <v>0</v>
      </c>
      <c r="AJ121" s="238" t="n">
        <f aca="false">Erfassung!BK121*Proz!AJ121</f>
        <v>0</v>
      </c>
      <c r="AK121" s="240" t="n">
        <f aca="false">Erfassung!BL121*Proz!AK121</f>
        <v>0</v>
      </c>
      <c r="AL121" s="240" t="n">
        <f aca="false">Erfassung!BM121*Proz!AL121</f>
        <v>0</v>
      </c>
      <c r="AM121" s="242"/>
      <c r="AN121" s="239" t="n">
        <f aca="false">Erfassung!BO121*Proz!AN121</f>
        <v>0</v>
      </c>
      <c r="AO121" s="239" t="n">
        <f aca="false">Erfassung!BP121*Proz!AO121</f>
        <v>0</v>
      </c>
      <c r="AP121" s="240" t="n">
        <f aca="false">Erfassung!BQ121*Proz!AP121</f>
        <v>0</v>
      </c>
      <c r="AQ121" s="240" t="n">
        <f aca="false">Erfassung!BR121*Proz!AQ121</f>
        <v>0</v>
      </c>
      <c r="AR121" s="240" t="n">
        <f aca="false">Erfassung!BS121*Proz!AR121</f>
        <v>0</v>
      </c>
      <c r="AS121" s="240" t="n">
        <f aca="false">Erfassung!BT121*Proz!AS121</f>
        <v>0</v>
      </c>
      <c r="AT121" s="241" t="n">
        <f aca="false">Erfassung!BU121*Proz!AT121</f>
        <v>0</v>
      </c>
      <c r="AU121" s="238" t="n">
        <f aca="false">Erfassung!BV121*Proz!AU121</f>
        <v>0</v>
      </c>
      <c r="AV121" s="240" t="n">
        <f aca="false">Erfassung!BW121*Proz!AV121</f>
        <v>0</v>
      </c>
      <c r="AW121" s="241" t="n">
        <f aca="false">Erfassung!BX121*Proz!AW121</f>
        <v>0</v>
      </c>
      <c r="AX121" s="240" t="n">
        <f aca="false">Erfassung!BY121*Proz!AX121</f>
        <v>0</v>
      </c>
      <c r="AY121" s="241" t="n">
        <f aca="false">Erfassung!BZ121*Proz!AY121</f>
        <v>0</v>
      </c>
      <c r="AZ121" s="243" t="n">
        <f aca="false">Erfassung!CA121*Proz!AZ121</f>
        <v>0</v>
      </c>
      <c r="BA121" s="238" t="n">
        <f aca="false">Erfassung!CB121*Proz!BA121</f>
        <v>0</v>
      </c>
      <c r="BB121" s="240" t="n">
        <f aca="false">Erfassung!CC121*Proz!BB121</f>
        <v>0</v>
      </c>
      <c r="BC121" s="244" t="n">
        <f aca="false">Erfassung!CD121*Proz!BC121</f>
        <v>0</v>
      </c>
      <c r="BD121" s="242"/>
    </row>
    <row r="122" customFormat="false" ht="12.75" hidden="true" customHeight="false" outlineLevel="1" collapsed="false">
      <c r="A122" s="227" t="n">
        <f aca="false">Erfassung!A122</f>
        <v>0</v>
      </c>
      <c r="B122" s="238" t="n">
        <f aca="false">Erfassung!AC122*Proz!B122</f>
        <v>0</v>
      </c>
      <c r="C122" s="239" t="n">
        <f aca="false">Erfassung!AD122*Proz!C122</f>
        <v>0</v>
      </c>
      <c r="D122" s="240" t="n">
        <f aca="false">Erfassung!AE122*Proz!D122</f>
        <v>0</v>
      </c>
      <c r="E122" s="240" t="n">
        <f aca="false">Erfassung!AF122*Proz!E122</f>
        <v>0</v>
      </c>
      <c r="F122" s="240" t="n">
        <f aca="false">Erfassung!AG122*Proz!F122</f>
        <v>0</v>
      </c>
      <c r="G122" s="240" t="n">
        <f aca="false">Erfassung!AH122*Proz!G122</f>
        <v>0</v>
      </c>
      <c r="H122" s="241" t="n">
        <f aca="false">Erfassung!AI122*Proz!H122</f>
        <v>0</v>
      </c>
      <c r="I122" s="238" t="n">
        <f aca="false">Erfassung!AJ122*Proz!I122</f>
        <v>0</v>
      </c>
      <c r="J122" s="240" t="n">
        <f aca="false">Erfassung!AK122*Proz!J122</f>
        <v>0</v>
      </c>
      <c r="K122" s="241" t="n">
        <f aca="false">Erfassung!AL122*Proz!K122</f>
        <v>0</v>
      </c>
      <c r="L122" s="242"/>
      <c r="M122" s="238" t="n">
        <f aca="false">Erfassung!AN122*Proz!M122</f>
        <v>0</v>
      </c>
      <c r="N122" s="239" t="n">
        <f aca="false">Erfassung!AO122*Proz!N122</f>
        <v>0</v>
      </c>
      <c r="O122" s="240" t="n">
        <f aca="false">Erfassung!AP122*Proz!O122</f>
        <v>0</v>
      </c>
      <c r="P122" s="240" t="n">
        <f aca="false">Erfassung!AQ122*Proz!P122</f>
        <v>0</v>
      </c>
      <c r="Q122" s="240" t="n">
        <f aca="false">Erfassung!AR122*Proz!Q122</f>
        <v>0</v>
      </c>
      <c r="R122" s="240" t="n">
        <f aca="false">Erfassung!AS122*Proz!R122</f>
        <v>0</v>
      </c>
      <c r="S122" s="241" t="n">
        <f aca="false">Erfassung!AT122*Proz!S122</f>
        <v>0</v>
      </c>
      <c r="T122" s="238" t="n">
        <f aca="false">Erfassung!AU122*Proz!T122</f>
        <v>0</v>
      </c>
      <c r="U122" s="240" t="n">
        <f aca="false">Erfassung!AV122*Proz!U122</f>
        <v>0</v>
      </c>
      <c r="V122" s="241" t="n">
        <f aca="false">Erfassung!AW122*Proz!V122</f>
        <v>0</v>
      </c>
      <c r="W122" s="242"/>
      <c r="X122" s="238" t="n">
        <f aca="false">Erfassung!AY122*Proz!X122</f>
        <v>0</v>
      </c>
      <c r="Y122" s="243" t="n">
        <f aca="false">Erfassung!AZ122*Proz!Y122</f>
        <v>0</v>
      </c>
      <c r="Z122" s="241" t="n">
        <f aca="false">Erfassung!BA122*Proz!Z122</f>
        <v>0</v>
      </c>
      <c r="AA122" s="240" t="n">
        <f aca="false">Erfassung!BB122*Proz!AA122</f>
        <v>0</v>
      </c>
      <c r="AB122" s="239" t="n">
        <f aca="false">Erfassung!BC122*Proz!AB122</f>
        <v>0</v>
      </c>
      <c r="AC122" s="241" t="n">
        <f aca="false">Erfassung!BD122*Proz!AC122</f>
        <v>0</v>
      </c>
      <c r="AD122" s="243" t="n">
        <f aca="false">Erfassung!BE122*Proz!AD122</f>
        <v>0</v>
      </c>
      <c r="AE122" s="238" t="n">
        <f aca="false">Erfassung!BF122*Proz!AE122</f>
        <v>0</v>
      </c>
      <c r="AF122" s="241" t="n">
        <f aca="false">Erfassung!BG122*Proz!AF122</f>
        <v>0</v>
      </c>
      <c r="AG122" s="243" t="n">
        <f aca="false">Erfassung!BH122*Proz!AG122</f>
        <v>0</v>
      </c>
      <c r="AH122" s="238" t="n">
        <f aca="false">Erfassung!BI122*Proz!AH122</f>
        <v>0</v>
      </c>
      <c r="AI122" s="241" t="n">
        <f aca="false">Erfassung!BJ122*Proz!AI122</f>
        <v>0</v>
      </c>
      <c r="AJ122" s="238" t="n">
        <f aca="false">Erfassung!BK122*Proz!AJ122</f>
        <v>0</v>
      </c>
      <c r="AK122" s="240" t="n">
        <f aca="false">Erfassung!BL122*Proz!AK122</f>
        <v>0</v>
      </c>
      <c r="AL122" s="240" t="n">
        <f aca="false">Erfassung!BM122*Proz!AL122</f>
        <v>0</v>
      </c>
      <c r="AM122" s="242"/>
      <c r="AN122" s="239" t="n">
        <f aca="false">Erfassung!BO122*Proz!AN122</f>
        <v>0</v>
      </c>
      <c r="AO122" s="239" t="n">
        <f aca="false">Erfassung!BP122*Proz!AO122</f>
        <v>0</v>
      </c>
      <c r="AP122" s="240" t="n">
        <f aca="false">Erfassung!BQ122*Proz!AP122</f>
        <v>0</v>
      </c>
      <c r="AQ122" s="240" t="n">
        <f aca="false">Erfassung!BR122*Proz!AQ122</f>
        <v>0</v>
      </c>
      <c r="AR122" s="240" t="n">
        <f aca="false">Erfassung!BS122*Proz!AR122</f>
        <v>0</v>
      </c>
      <c r="AS122" s="240" t="n">
        <f aca="false">Erfassung!BT122*Proz!AS122</f>
        <v>0</v>
      </c>
      <c r="AT122" s="241" t="n">
        <f aca="false">Erfassung!BU122*Proz!AT122</f>
        <v>0</v>
      </c>
      <c r="AU122" s="238" t="n">
        <f aca="false">Erfassung!BV122*Proz!AU122</f>
        <v>0</v>
      </c>
      <c r="AV122" s="240" t="n">
        <f aca="false">Erfassung!BW122*Proz!AV122</f>
        <v>0</v>
      </c>
      <c r="AW122" s="241" t="n">
        <f aca="false">Erfassung!BX122*Proz!AW122</f>
        <v>0</v>
      </c>
      <c r="AX122" s="240" t="n">
        <f aca="false">Erfassung!BY122*Proz!AX122</f>
        <v>0</v>
      </c>
      <c r="AY122" s="241" t="n">
        <f aca="false">Erfassung!BZ122*Proz!AY122</f>
        <v>0</v>
      </c>
      <c r="AZ122" s="243" t="n">
        <f aca="false">Erfassung!CA122*Proz!AZ122</f>
        <v>0</v>
      </c>
      <c r="BA122" s="238" t="n">
        <f aca="false">Erfassung!CB122*Proz!BA122</f>
        <v>0</v>
      </c>
      <c r="BB122" s="240" t="n">
        <f aca="false">Erfassung!CC122*Proz!BB122</f>
        <v>0</v>
      </c>
      <c r="BC122" s="244" t="n">
        <f aca="false">Erfassung!CD122*Proz!BC122</f>
        <v>0</v>
      </c>
      <c r="BD122" s="242"/>
    </row>
    <row r="123" customFormat="false" ht="12.75" hidden="true" customHeight="false" outlineLevel="1" collapsed="false">
      <c r="A123" s="227" t="n">
        <f aca="false">Erfassung!A123</f>
        <v>0</v>
      </c>
      <c r="B123" s="238" t="n">
        <f aca="false">Erfassung!AC123*Proz!B123</f>
        <v>0</v>
      </c>
      <c r="C123" s="239" t="n">
        <f aca="false">Erfassung!AD123*Proz!C123</f>
        <v>0</v>
      </c>
      <c r="D123" s="240" t="n">
        <f aca="false">Erfassung!AE123*Proz!D123</f>
        <v>0</v>
      </c>
      <c r="E123" s="240" t="n">
        <f aca="false">Erfassung!AF123*Proz!E123</f>
        <v>0</v>
      </c>
      <c r="F123" s="240" t="n">
        <f aca="false">Erfassung!AG123*Proz!F123</f>
        <v>0</v>
      </c>
      <c r="G123" s="240" t="n">
        <f aca="false">Erfassung!AH123*Proz!G123</f>
        <v>0</v>
      </c>
      <c r="H123" s="241" t="n">
        <f aca="false">Erfassung!AI123*Proz!H123</f>
        <v>0</v>
      </c>
      <c r="I123" s="238" t="n">
        <f aca="false">Erfassung!AJ123*Proz!I123</f>
        <v>0</v>
      </c>
      <c r="J123" s="240" t="n">
        <f aca="false">Erfassung!AK123*Proz!J123</f>
        <v>0</v>
      </c>
      <c r="K123" s="241" t="n">
        <f aca="false">Erfassung!AL123*Proz!K123</f>
        <v>0</v>
      </c>
      <c r="L123" s="242"/>
      <c r="M123" s="238" t="n">
        <f aca="false">Erfassung!AN123*Proz!M123</f>
        <v>0</v>
      </c>
      <c r="N123" s="239" t="n">
        <f aca="false">Erfassung!AO123*Proz!N123</f>
        <v>0</v>
      </c>
      <c r="O123" s="240" t="n">
        <f aca="false">Erfassung!AP123*Proz!O123</f>
        <v>0</v>
      </c>
      <c r="P123" s="240" t="n">
        <f aca="false">Erfassung!AQ123*Proz!P123</f>
        <v>0</v>
      </c>
      <c r="Q123" s="240" t="n">
        <f aca="false">Erfassung!AR123*Proz!Q123</f>
        <v>0</v>
      </c>
      <c r="R123" s="240" t="n">
        <f aca="false">Erfassung!AS123*Proz!R123</f>
        <v>0</v>
      </c>
      <c r="S123" s="241" t="n">
        <f aca="false">Erfassung!AT123*Proz!S123</f>
        <v>0</v>
      </c>
      <c r="T123" s="238" t="n">
        <f aca="false">Erfassung!AU123*Proz!T123</f>
        <v>0</v>
      </c>
      <c r="U123" s="240" t="n">
        <f aca="false">Erfassung!AV123*Proz!U123</f>
        <v>0</v>
      </c>
      <c r="V123" s="241" t="n">
        <f aca="false">Erfassung!AW123*Proz!V123</f>
        <v>0</v>
      </c>
      <c r="W123" s="242"/>
      <c r="X123" s="238" t="n">
        <f aca="false">Erfassung!AY123*Proz!X123</f>
        <v>0</v>
      </c>
      <c r="Y123" s="243" t="n">
        <f aca="false">Erfassung!AZ123*Proz!Y123</f>
        <v>0</v>
      </c>
      <c r="Z123" s="241" t="n">
        <f aca="false">Erfassung!BA123*Proz!Z123</f>
        <v>0</v>
      </c>
      <c r="AA123" s="240" t="n">
        <f aca="false">Erfassung!BB123*Proz!AA123</f>
        <v>0</v>
      </c>
      <c r="AB123" s="239" t="n">
        <f aca="false">Erfassung!BC123*Proz!AB123</f>
        <v>0</v>
      </c>
      <c r="AC123" s="241" t="n">
        <f aca="false">Erfassung!BD123*Proz!AC123</f>
        <v>0</v>
      </c>
      <c r="AD123" s="243" t="n">
        <f aca="false">Erfassung!BE123*Proz!AD123</f>
        <v>0</v>
      </c>
      <c r="AE123" s="238" t="n">
        <f aca="false">Erfassung!BF123*Proz!AE123</f>
        <v>0</v>
      </c>
      <c r="AF123" s="241" t="n">
        <f aca="false">Erfassung!BG123*Proz!AF123</f>
        <v>0</v>
      </c>
      <c r="AG123" s="243" t="n">
        <f aca="false">Erfassung!BH123*Proz!AG123</f>
        <v>0</v>
      </c>
      <c r="AH123" s="238" t="n">
        <f aca="false">Erfassung!BI123*Proz!AH123</f>
        <v>0</v>
      </c>
      <c r="AI123" s="241" t="n">
        <f aca="false">Erfassung!BJ123*Proz!AI123</f>
        <v>0</v>
      </c>
      <c r="AJ123" s="238" t="n">
        <f aca="false">Erfassung!BK123*Proz!AJ123</f>
        <v>0</v>
      </c>
      <c r="AK123" s="240" t="n">
        <f aca="false">Erfassung!BL123*Proz!AK123</f>
        <v>0</v>
      </c>
      <c r="AL123" s="240" t="n">
        <f aca="false">Erfassung!BM123*Proz!AL123</f>
        <v>0</v>
      </c>
      <c r="AM123" s="242"/>
      <c r="AN123" s="239" t="n">
        <f aca="false">Erfassung!BO123*Proz!AN123</f>
        <v>0</v>
      </c>
      <c r="AO123" s="239" t="n">
        <f aca="false">Erfassung!BP123*Proz!AO123</f>
        <v>0</v>
      </c>
      <c r="AP123" s="240" t="n">
        <f aca="false">Erfassung!BQ123*Proz!AP123</f>
        <v>0</v>
      </c>
      <c r="AQ123" s="240" t="n">
        <f aca="false">Erfassung!BR123*Proz!AQ123</f>
        <v>0</v>
      </c>
      <c r="AR123" s="240" t="n">
        <f aca="false">Erfassung!BS123*Proz!AR123</f>
        <v>0</v>
      </c>
      <c r="AS123" s="240" t="n">
        <f aca="false">Erfassung!BT123*Proz!AS123</f>
        <v>0</v>
      </c>
      <c r="AT123" s="241" t="n">
        <f aca="false">Erfassung!BU123*Proz!AT123</f>
        <v>0</v>
      </c>
      <c r="AU123" s="238" t="n">
        <f aca="false">Erfassung!BV123*Proz!AU123</f>
        <v>0</v>
      </c>
      <c r="AV123" s="240" t="n">
        <f aca="false">Erfassung!BW123*Proz!AV123</f>
        <v>0</v>
      </c>
      <c r="AW123" s="241" t="n">
        <f aca="false">Erfassung!BX123*Proz!AW123</f>
        <v>0</v>
      </c>
      <c r="AX123" s="240" t="n">
        <f aca="false">Erfassung!BY123*Proz!AX123</f>
        <v>0</v>
      </c>
      <c r="AY123" s="241" t="n">
        <f aca="false">Erfassung!BZ123*Proz!AY123</f>
        <v>0</v>
      </c>
      <c r="AZ123" s="243" t="n">
        <f aca="false">Erfassung!CA123*Proz!AZ123</f>
        <v>0</v>
      </c>
      <c r="BA123" s="238" t="n">
        <f aca="false">Erfassung!CB123*Proz!BA123</f>
        <v>0</v>
      </c>
      <c r="BB123" s="240" t="n">
        <f aca="false">Erfassung!CC123*Proz!BB123</f>
        <v>0</v>
      </c>
      <c r="BC123" s="244" t="n">
        <f aca="false">Erfassung!CD123*Proz!BC123</f>
        <v>0</v>
      </c>
      <c r="BD123" s="242"/>
    </row>
    <row r="124" customFormat="false" ht="12.75" hidden="true" customHeight="false" outlineLevel="1" collapsed="false">
      <c r="A124" s="227" t="n">
        <f aca="false">Erfassung!A124</f>
        <v>0</v>
      </c>
      <c r="B124" s="238" t="n">
        <f aca="false">Erfassung!AC124*Proz!B124</f>
        <v>0</v>
      </c>
      <c r="C124" s="239" t="n">
        <f aca="false">Erfassung!AD124*Proz!C124</f>
        <v>0</v>
      </c>
      <c r="D124" s="240" t="n">
        <f aca="false">Erfassung!AE124*Proz!D124</f>
        <v>0</v>
      </c>
      <c r="E124" s="240" t="n">
        <f aca="false">Erfassung!AF124*Proz!E124</f>
        <v>0</v>
      </c>
      <c r="F124" s="240" t="n">
        <f aca="false">Erfassung!AG124*Proz!F124</f>
        <v>0</v>
      </c>
      <c r="G124" s="240" t="n">
        <f aca="false">Erfassung!AH124*Proz!G124</f>
        <v>0</v>
      </c>
      <c r="H124" s="241" t="n">
        <f aca="false">Erfassung!AI124*Proz!H124</f>
        <v>0</v>
      </c>
      <c r="I124" s="238" t="n">
        <f aca="false">Erfassung!AJ124*Proz!I124</f>
        <v>0</v>
      </c>
      <c r="J124" s="240" t="n">
        <f aca="false">Erfassung!AK124*Proz!J124</f>
        <v>0</v>
      </c>
      <c r="K124" s="241" t="n">
        <f aca="false">Erfassung!AL124*Proz!K124</f>
        <v>0</v>
      </c>
      <c r="L124" s="242"/>
      <c r="M124" s="238" t="n">
        <f aca="false">Erfassung!AN124*Proz!M124</f>
        <v>0</v>
      </c>
      <c r="N124" s="239" t="n">
        <f aca="false">Erfassung!AO124*Proz!N124</f>
        <v>0</v>
      </c>
      <c r="O124" s="240" t="n">
        <f aca="false">Erfassung!AP124*Proz!O124</f>
        <v>0</v>
      </c>
      <c r="P124" s="240" t="n">
        <f aca="false">Erfassung!AQ124*Proz!P124</f>
        <v>0</v>
      </c>
      <c r="Q124" s="240" t="n">
        <f aca="false">Erfassung!AR124*Proz!Q124</f>
        <v>0</v>
      </c>
      <c r="R124" s="240" t="n">
        <f aca="false">Erfassung!AS124*Proz!R124</f>
        <v>0</v>
      </c>
      <c r="S124" s="241" t="n">
        <f aca="false">Erfassung!AT124*Proz!S124</f>
        <v>0</v>
      </c>
      <c r="T124" s="238" t="n">
        <f aca="false">Erfassung!AU124*Proz!T124</f>
        <v>0</v>
      </c>
      <c r="U124" s="240" t="n">
        <f aca="false">Erfassung!AV124*Proz!U124</f>
        <v>0</v>
      </c>
      <c r="V124" s="241" t="n">
        <f aca="false">Erfassung!AW124*Proz!V124</f>
        <v>0</v>
      </c>
      <c r="W124" s="242"/>
      <c r="X124" s="238" t="n">
        <f aca="false">Erfassung!AY124*Proz!X124</f>
        <v>0</v>
      </c>
      <c r="Y124" s="243" t="n">
        <f aca="false">Erfassung!AZ124*Proz!Y124</f>
        <v>0</v>
      </c>
      <c r="Z124" s="241" t="n">
        <f aca="false">Erfassung!BA124*Proz!Z124</f>
        <v>0</v>
      </c>
      <c r="AA124" s="240" t="n">
        <f aca="false">Erfassung!BB124*Proz!AA124</f>
        <v>0</v>
      </c>
      <c r="AB124" s="239" t="n">
        <f aca="false">Erfassung!BC124*Proz!AB124</f>
        <v>0</v>
      </c>
      <c r="AC124" s="241" t="n">
        <f aca="false">Erfassung!BD124*Proz!AC124</f>
        <v>0</v>
      </c>
      <c r="AD124" s="243" t="n">
        <f aca="false">Erfassung!BE124*Proz!AD124</f>
        <v>0</v>
      </c>
      <c r="AE124" s="238" t="n">
        <f aca="false">Erfassung!BF124*Proz!AE124</f>
        <v>0</v>
      </c>
      <c r="AF124" s="241" t="n">
        <f aca="false">Erfassung!BG124*Proz!AF124</f>
        <v>0</v>
      </c>
      <c r="AG124" s="243" t="n">
        <f aca="false">Erfassung!BH124*Proz!AG124</f>
        <v>0</v>
      </c>
      <c r="AH124" s="238" t="n">
        <f aca="false">Erfassung!BI124*Proz!AH124</f>
        <v>0</v>
      </c>
      <c r="AI124" s="241" t="n">
        <f aca="false">Erfassung!BJ124*Proz!AI124</f>
        <v>0</v>
      </c>
      <c r="AJ124" s="238" t="n">
        <f aca="false">Erfassung!BK124*Proz!AJ124</f>
        <v>0</v>
      </c>
      <c r="AK124" s="240" t="n">
        <f aca="false">Erfassung!BL124*Proz!AK124</f>
        <v>0</v>
      </c>
      <c r="AL124" s="240" t="n">
        <f aca="false">Erfassung!BM124*Proz!AL124</f>
        <v>0</v>
      </c>
      <c r="AM124" s="242"/>
      <c r="AN124" s="239" t="n">
        <f aca="false">Erfassung!BO124*Proz!AN124</f>
        <v>0</v>
      </c>
      <c r="AO124" s="239" t="n">
        <f aca="false">Erfassung!BP124*Proz!AO124</f>
        <v>0</v>
      </c>
      <c r="AP124" s="240" t="n">
        <f aca="false">Erfassung!BQ124*Proz!AP124</f>
        <v>0</v>
      </c>
      <c r="AQ124" s="240" t="n">
        <f aca="false">Erfassung!BR124*Proz!AQ124</f>
        <v>0</v>
      </c>
      <c r="AR124" s="240" t="n">
        <f aca="false">Erfassung!BS124*Proz!AR124</f>
        <v>0</v>
      </c>
      <c r="AS124" s="240" t="n">
        <f aca="false">Erfassung!BT124*Proz!AS124</f>
        <v>0</v>
      </c>
      <c r="AT124" s="241" t="n">
        <f aca="false">Erfassung!BU124*Proz!AT124</f>
        <v>0</v>
      </c>
      <c r="AU124" s="238" t="n">
        <f aca="false">Erfassung!BV124*Proz!AU124</f>
        <v>0</v>
      </c>
      <c r="AV124" s="240" t="n">
        <f aca="false">Erfassung!BW124*Proz!AV124</f>
        <v>0</v>
      </c>
      <c r="AW124" s="241" t="n">
        <f aca="false">Erfassung!BX124*Proz!AW124</f>
        <v>0</v>
      </c>
      <c r="AX124" s="240" t="n">
        <f aca="false">Erfassung!BY124*Proz!AX124</f>
        <v>0</v>
      </c>
      <c r="AY124" s="241" t="n">
        <f aca="false">Erfassung!BZ124*Proz!AY124</f>
        <v>0</v>
      </c>
      <c r="AZ124" s="243" t="n">
        <f aca="false">Erfassung!CA124*Proz!AZ124</f>
        <v>0</v>
      </c>
      <c r="BA124" s="238" t="n">
        <f aca="false">Erfassung!CB124*Proz!BA124</f>
        <v>0</v>
      </c>
      <c r="BB124" s="240" t="n">
        <f aca="false">Erfassung!CC124*Proz!BB124</f>
        <v>0</v>
      </c>
      <c r="BC124" s="244" t="n">
        <f aca="false">Erfassung!CD124*Proz!BC124</f>
        <v>0</v>
      </c>
      <c r="BD124" s="242"/>
    </row>
    <row r="125" customFormat="false" ht="12.75" hidden="true" customHeight="false" outlineLevel="1" collapsed="false">
      <c r="A125" s="227" t="n">
        <f aca="false">Erfassung!A125</f>
        <v>0</v>
      </c>
      <c r="B125" s="238" t="n">
        <f aca="false">Erfassung!AC125*Proz!B125</f>
        <v>0</v>
      </c>
      <c r="C125" s="239" t="n">
        <f aca="false">Erfassung!AD125*Proz!C125</f>
        <v>0</v>
      </c>
      <c r="D125" s="240" t="n">
        <f aca="false">Erfassung!AE125*Proz!D125</f>
        <v>0</v>
      </c>
      <c r="E125" s="240" t="n">
        <f aca="false">Erfassung!AF125*Proz!E125</f>
        <v>0</v>
      </c>
      <c r="F125" s="240" t="n">
        <f aca="false">Erfassung!AG125*Proz!F125</f>
        <v>0</v>
      </c>
      <c r="G125" s="240" t="n">
        <f aca="false">Erfassung!AH125*Proz!G125</f>
        <v>0</v>
      </c>
      <c r="H125" s="241" t="n">
        <f aca="false">Erfassung!AI125*Proz!H125</f>
        <v>0</v>
      </c>
      <c r="I125" s="238" t="n">
        <f aca="false">Erfassung!AJ125*Proz!I125</f>
        <v>0</v>
      </c>
      <c r="J125" s="240" t="n">
        <f aca="false">Erfassung!AK125*Proz!J125</f>
        <v>0</v>
      </c>
      <c r="K125" s="241" t="n">
        <f aca="false">Erfassung!AL125*Proz!K125</f>
        <v>0</v>
      </c>
      <c r="L125" s="242"/>
      <c r="M125" s="238" t="n">
        <f aca="false">Erfassung!AN125*Proz!M125</f>
        <v>0</v>
      </c>
      <c r="N125" s="239" t="n">
        <f aca="false">Erfassung!AO125*Proz!N125</f>
        <v>0</v>
      </c>
      <c r="O125" s="240" t="n">
        <f aca="false">Erfassung!AP125*Proz!O125</f>
        <v>0</v>
      </c>
      <c r="P125" s="240" t="n">
        <f aca="false">Erfassung!AQ125*Proz!P125</f>
        <v>0</v>
      </c>
      <c r="Q125" s="240" t="n">
        <f aca="false">Erfassung!AR125*Proz!Q125</f>
        <v>0</v>
      </c>
      <c r="R125" s="240" t="n">
        <f aca="false">Erfassung!AS125*Proz!R125</f>
        <v>0</v>
      </c>
      <c r="S125" s="241" t="n">
        <f aca="false">Erfassung!AT125*Proz!S125</f>
        <v>0</v>
      </c>
      <c r="T125" s="238" t="n">
        <f aca="false">Erfassung!AU125*Proz!T125</f>
        <v>0</v>
      </c>
      <c r="U125" s="240" t="n">
        <f aca="false">Erfassung!AV125*Proz!U125</f>
        <v>0</v>
      </c>
      <c r="V125" s="241" t="n">
        <f aca="false">Erfassung!AW125*Proz!V125</f>
        <v>0</v>
      </c>
      <c r="W125" s="242"/>
      <c r="X125" s="238" t="n">
        <f aca="false">Erfassung!AY125*Proz!X125</f>
        <v>0</v>
      </c>
      <c r="Y125" s="243" t="n">
        <f aca="false">Erfassung!AZ125*Proz!Y125</f>
        <v>0</v>
      </c>
      <c r="Z125" s="241" t="n">
        <f aca="false">Erfassung!BA125*Proz!Z125</f>
        <v>0</v>
      </c>
      <c r="AA125" s="252" t="n">
        <f aca="false">Erfassung!BB125*Proz!AA125</f>
        <v>0</v>
      </c>
      <c r="AB125" s="239" t="n">
        <f aca="false">Erfassung!BC125*Proz!AB125</f>
        <v>0</v>
      </c>
      <c r="AC125" s="241" t="n">
        <f aca="false">Erfassung!BD125*Proz!AC125</f>
        <v>0</v>
      </c>
      <c r="AD125" s="243" t="n">
        <f aca="false">Erfassung!BE125*Proz!AD125</f>
        <v>0</v>
      </c>
      <c r="AE125" s="238" t="n">
        <f aca="false">Erfassung!BF125*Proz!AE125</f>
        <v>0</v>
      </c>
      <c r="AF125" s="241" t="n">
        <f aca="false">Erfassung!BG125*Proz!AF125</f>
        <v>0</v>
      </c>
      <c r="AG125" s="243" t="n">
        <f aca="false">Erfassung!BH125*Proz!AG125</f>
        <v>0</v>
      </c>
      <c r="AH125" s="238" t="n">
        <f aca="false">Erfassung!BI125*Proz!AH125</f>
        <v>0</v>
      </c>
      <c r="AI125" s="241" t="n">
        <f aca="false">Erfassung!BJ125*Proz!AI125</f>
        <v>0</v>
      </c>
      <c r="AJ125" s="238" t="n">
        <f aca="false">Erfassung!BK125*Proz!AJ125</f>
        <v>0</v>
      </c>
      <c r="AK125" s="240" t="n">
        <f aca="false">Erfassung!BL125*Proz!AK125</f>
        <v>0</v>
      </c>
      <c r="AL125" s="240" t="n">
        <f aca="false">Erfassung!BM125*Proz!AL125</f>
        <v>0</v>
      </c>
      <c r="AM125" s="242"/>
      <c r="AN125" s="239" t="n">
        <f aca="false">Erfassung!BO125*Proz!AN125</f>
        <v>0</v>
      </c>
      <c r="AO125" s="239" t="n">
        <f aca="false">Erfassung!BP125*Proz!AO125</f>
        <v>0</v>
      </c>
      <c r="AP125" s="240" t="n">
        <f aca="false">Erfassung!BQ125*Proz!AP125</f>
        <v>0</v>
      </c>
      <c r="AQ125" s="240" t="n">
        <f aca="false">Erfassung!BR125*Proz!AQ125</f>
        <v>0</v>
      </c>
      <c r="AR125" s="240" t="n">
        <f aca="false">Erfassung!BS125*Proz!AR125</f>
        <v>0</v>
      </c>
      <c r="AS125" s="240" t="n">
        <f aca="false">Erfassung!BT125*Proz!AS125</f>
        <v>0</v>
      </c>
      <c r="AT125" s="241" t="n">
        <f aca="false">Erfassung!BU125*Proz!AT125</f>
        <v>0</v>
      </c>
      <c r="AU125" s="238" t="n">
        <f aca="false">Erfassung!BV125*Proz!AU125</f>
        <v>0</v>
      </c>
      <c r="AV125" s="240" t="n">
        <f aca="false">Erfassung!BW125*Proz!AV125</f>
        <v>0</v>
      </c>
      <c r="AW125" s="241" t="n">
        <f aca="false">Erfassung!BX125*Proz!AW125</f>
        <v>0</v>
      </c>
      <c r="AX125" s="240" t="n">
        <f aca="false">Erfassung!BY125*Proz!AX125</f>
        <v>0</v>
      </c>
      <c r="AY125" s="241" t="n">
        <f aca="false">Erfassung!BZ125*Proz!AY125</f>
        <v>0</v>
      </c>
      <c r="AZ125" s="243" t="n">
        <f aca="false">Erfassung!CA125*Proz!AZ125</f>
        <v>0</v>
      </c>
      <c r="BA125" s="238" t="n">
        <f aca="false">Erfassung!CB125*Proz!BA125</f>
        <v>0</v>
      </c>
      <c r="BB125" s="240" t="n">
        <f aca="false">Erfassung!CC125*Proz!BB125</f>
        <v>0</v>
      </c>
      <c r="BC125" s="244" t="n">
        <f aca="false">Erfassung!CD125*Proz!BC125</f>
        <v>0</v>
      </c>
      <c r="BD125" s="242"/>
    </row>
    <row r="126" s="260" customFormat="true" ht="12.75" hidden="false" customHeight="false" outlineLevel="0" collapsed="false">
      <c r="A126" s="253" t="str">
        <f aca="false">Erfassung!A126</f>
        <v>Süd</v>
      </c>
      <c r="B126" s="254" t="n">
        <f aca="false">Erfassung!AC126*Proz!B126</f>
        <v>0</v>
      </c>
      <c r="C126" s="255" t="n">
        <f aca="false">Erfassung!AD126*Proz!C126</f>
        <v>0</v>
      </c>
      <c r="D126" s="256" t="n">
        <f aca="false">Erfassung!AE126*Proz!D126</f>
        <v>0</v>
      </c>
      <c r="E126" s="256" t="n">
        <f aca="false">Erfassung!AF126*Proz!E126</f>
        <v>0</v>
      </c>
      <c r="F126" s="256" t="n">
        <f aca="false">Erfassung!AG126*Proz!F126</f>
        <v>0</v>
      </c>
      <c r="G126" s="256" t="n">
        <f aca="false">Erfassung!AH126*Proz!G126</f>
        <v>0</v>
      </c>
      <c r="H126" s="257" t="n">
        <f aca="false">Erfassung!AI126*Proz!H126</f>
        <v>0</v>
      </c>
      <c r="I126" s="254" t="n">
        <f aca="false">Erfassung!AJ126*Proz!I126</f>
        <v>0</v>
      </c>
      <c r="J126" s="256" t="n">
        <f aca="false">Erfassung!AK126*Proz!J126</f>
        <v>0</v>
      </c>
      <c r="K126" s="257" t="n">
        <f aca="false">Erfassung!AL126*Proz!K126</f>
        <v>0</v>
      </c>
      <c r="L126" s="119"/>
      <c r="M126" s="254" t="n">
        <f aca="false">Erfassung!AN126*Proz!M126</f>
        <v>0</v>
      </c>
      <c r="N126" s="255" t="n">
        <f aca="false">Erfassung!AO126*Proz!N126</f>
        <v>0</v>
      </c>
      <c r="O126" s="256" t="n">
        <f aca="false">Erfassung!AP126*Proz!O126</f>
        <v>0</v>
      </c>
      <c r="P126" s="256" t="n">
        <f aca="false">Erfassung!AQ126*Proz!P126</f>
        <v>0</v>
      </c>
      <c r="Q126" s="256" t="n">
        <f aca="false">Erfassung!AR126*Proz!Q126</f>
        <v>0</v>
      </c>
      <c r="R126" s="256" t="n">
        <f aca="false">Erfassung!AS126*Proz!R126</f>
        <v>0</v>
      </c>
      <c r="S126" s="257" t="n">
        <f aca="false">Erfassung!AT126*Proz!S126</f>
        <v>0</v>
      </c>
      <c r="T126" s="254" t="n">
        <f aca="false">Erfassung!AU126*Proz!T126</f>
        <v>0</v>
      </c>
      <c r="U126" s="256" t="n">
        <f aca="false">Erfassung!AV126*Proz!U126</f>
        <v>0</v>
      </c>
      <c r="V126" s="257" t="n">
        <f aca="false">Erfassung!AW126*Proz!V126</f>
        <v>0</v>
      </c>
      <c r="W126" s="119"/>
      <c r="X126" s="254"/>
      <c r="Y126" s="258"/>
      <c r="Z126" s="257"/>
      <c r="AA126" s="256"/>
      <c r="AB126" s="255"/>
      <c r="AC126" s="257"/>
      <c r="AD126" s="258"/>
      <c r="AE126" s="254"/>
      <c r="AF126" s="257"/>
      <c r="AG126" s="258"/>
      <c r="AH126" s="254"/>
      <c r="AI126" s="257"/>
      <c r="AJ126" s="254"/>
      <c r="AK126" s="256"/>
      <c r="AL126" s="256"/>
      <c r="AM126" s="119"/>
      <c r="AN126" s="255"/>
      <c r="AO126" s="255"/>
      <c r="AP126" s="256"/>
      <c r="AQ126" s="256"/>
      <c r="AR126" s="256"/>
      <c r="AS126" s="256"/>
      <c r="AT126" s="257"/>
      <c r="AU126" s="254"/>
      <c r="AV126" s="256"/>
      <c r="AW126" s="257"/>
      <c r="AX126" s="256"/>
      <c r="AY126" s="257"/>
      <c r="AZ126" s="258"/>
      <c r="BA126" s="254"/>
      <c r="BB126" s="256"/>
      <c r="BC126" s="259"/>
      <c r="BD126" s="119"/>
    </row>
    <row r="127" s="117" customFormat="true" ht="12.75" hidden="false" customHeight="true" outlineLevel="0" collapsed="false">
      <c r="A127" s="261"/>
      <c r="B127" s="116"/>
      <c r="I127" s="116"/>
      <c r="L127" s="119"/>
      <c r="M127" s="116"/>
      <c r="T127" s="116"/>
      <c r="W127" s="119"/>
      <c r="X127" s="116"/>
      <c r="Y127" s="116"/>
      <c r="Z127" s="262"/>
      <c r="AD127" s="116"/>
      <c r="AE127" s="116"/>
      <c r="AG127" s="116"/>
      <c r="AH127" s="116"/>
      <c r="AJ127" s="116"/>
      <c r="AM127" s="119"/>
      <c r="AU127" s="116"/>
      <c r="AZ127" s="116"/>
      <c r="BA127" s="116"/>
      <c r="BD127" s="119"/>
    </row>
    <row r="128" s="265" customFormat="true" ht="12.75" hidden="false" customHeight="false" outlineLevel="0" collapsed="false">
      <c r="A128" s="263" t="s">
        <v>100</v>
      </c>
      <c r="B128" s="264" t="n">
        <f aca="false">SUM(B4:B126)</f>
        <v>0</v>
      </c>
      <c r="C128" s="265" t="n">
        <f aca="false">SUM(C4:C126)</f>
        <v>0</v>
      </c>
      <c r="D128" s="265" t="n">
        <f aca="false">SUM(D4:D126)</f>
        <v>0</v>
      </c>
      <c r="E128" s="265" t="n">
        <f aca="false">SUM(E4:E126)</f>
        <v>0</v>
      </c>
      <c r="F128" s="265" t="n">
        <f aca="false">SUM(F4:F126)</f>
        <v>0</v>
      </c>
      <c r="G128" s="265" t="n">
        <f aca="false">SUM(G4:G126)</f>
        <v>0</v>
      </c>
      <c r="H128" s="265" t="n">
        <f aca="false">SUM(H4:H126)</f>
        <v>0</v>
      </c>
      <c r="I128" s="264" t="n">
        <f aca="false">SUM(I4:I126)</f>
        <v>0</v>
      </c>
      <c r="J128" s="265" t="n">
        <f aca="false">SUM(J4:J126)</f>
        <v>0</v>
      </c>
      <c r="K128" s="265" t="n">
        <f aca="false">SUM(K4:K126)</f>
        <v>0</v>
      </c>
      <c r="L128" s="266"/>
      <c r="M128" s="264" t="n">
        <f aca="false">SUM(M4:M126)</f>
        <v>0</v>
      </c>
      <c r="N128" s="265" t="n">
        <f aca="false">SUM(N4:N126)</f>
        <v>0</v>
      </c>
      <c r="O128" s="265" t="n">
        <f aca="false">SUM(O4:O126)</f>
        <v>0</v>
      </c>
      <c r="P128" s="265" t="n">
        <f aca="false">SUM(P4:P126)</f>
        <v>0</v>
      </c>
      <c r="Q128" s="265" t="n">
        <f aca="false">SUM(Q4:Q126)</f>
        <v>0</v>
      </c>
      <c r="R128" s="265" t="n">
        <f aca="false">SUM(R4:R126)</f>
        <v>0</v>
      </c>
      <c r="S128" s="265" t="n">
        <f aca="false">SUM(S4:S126)</f>
        <v>0</v>
      </c>
      <c r="T128" s="264" t="n">
        <f aca="false">SUM(T4:T126)</f>
        <v>0</v>
      </c>
      <c r="U128" s="265" t="n">
        <f aca="false">SUM(U4:U126)</f>
        <v>0</v>
      </c>
      <c r="V128" s="265" t="n">
        <f aca="false">SUM(V4:V126)</f>
        <v>0</v>
      </c>
      <c r="W128" s="266"/>
      <c r="X128" s="264" t="n">
        <f aca="false">SUM(X4:X126)</f>
        <v>0</v>
      </c>
      <c r="Y128" s="264" t="n">
        <f aca="false">SUM(Y4:Y126)</f>
        <v>0</v>
      </c>
      <c r="Z128" s="265" t="n">
        <f aca="false">SUM(Z4:Z126)</f>
        <v>0</v>
      </c>
      <c r="AA128" s="265" t="n">
        <f aca="false">SUM(AA4:AA126)</f>
        <v>0</v>
      </c>
      <c r="AB128" s="265" t="n">
        <f aca="false">SUM(AB4:AB126)</f>
        <v>0</v>
      </c>
      <c r="AC128" s="265" t="n">
        <f aca="false">SUM(AC4:AC126)</f>
        <v>0</v>
      </c>
      <c r="AD128" s="264" t="n">
        <f aca="false">SUM(AD4:AD126)</f>
        <v>0</v>
      </c>
      <c r="AE128" s="264" t="n">
        <f aca="false">SUM(AE4:AE126)</f>
        <v>0</v>
      </c>
      <c r="AF128" s="265" t="n">
        <f aca="false">SUM(AF4:AF126)</f>
        <v>0</v>
      </c>
      <c r="AG128" s="264" t="n">
        <f aca="false">SUM(AG4:AG126)</f>
        <v>0</v>
      </c>
      <c r="AH128" s="264" t="n">
        <f aca="false">SUM(AH4:AH126)</f>
        <v>0</v>
      </c>
      <c r="AI128" s="265" t="n">
        <f aca="false">SUM(AI4:AI126)</f>
        <v>0</v>
      </c>
      <c r="AJ128" s="264" t="n">
        <f aca="false">SUM(AJ4:AJ126)</f>
        <v>0</v>
      </c>
      <c r="AK128" s="265" t="n">
        <f aca="false">SUM(AK4:AK126)</f>
        <v>0</v>
      </c>
      <c r="AL128" s="265" t="n">
        <f aca="false">SUM(AL4:AL126)</f>
        <v>0</v>
      </c>
      <c r="AM128" s="266"/>
      <c r="AN128" s="265" t="n">
        <f aca="false">SUM(AN4:AN126)</f>
        <v>0</v>
      </c>
      <c r="AO128" s="265" t="n">
        <f aca="false">SUM(AO4:AO126)</f>
        <v>0</v>
      </c>
      <c r="AP128" s="265" t="n">
        <f aca="false">SUM(AP4:AP126)</f>
        <v>0</v>
      </c>
      <c r="AQ128" s="265" t="n">
        <f aca="false">SUM(AQ4:AQ126)</f>
        <v>0</v>
      </c>
      <c r="AR128" s="265" t="n">
        <f aca="false">SUM(AR4:AR126)</f>
        <v>0</v>
      </c>
      <c r="AS128" s="265" t="n">
        <f aca="false">SUM(AS4:AS126)</f>
        <v>0</v>
      </c>
      <c r="AT128" s="265" t="n">
        <f aca="false">SUM(AT4:AT126)</f>
        <v>0</v>
      </c>
      <c r="AU128" s="264" t="n">
        <f aca="false">SUM(AU4:AU126)</f>
        <v>0</v>
      </c>
      <c r="AV128" s="265" t="n">
        <f aca="false">SUM(AV4:AV126)</f>
        <v>0</v>
      </c>
      <c r="AW128" s="265" t="n">
        <f aca="false">SUM(AW4:AW126)</f>
        <v>0</v>
      </c>
      <c r="AX128" s="265" t="n">
        <f aca="false">SUM(AX4:AX126)</f>
        <v>0</v>
      </c>
      <c r="AY128" s="265" t="n">
        <f aca="false">SUM(AY4:AY126)</f>
        <v>0</v>
      </c>
      <c r="AZ128" s="264" t="n">
        <f aca="false">SUM(AZ4:AZ126)</f>
        <v>0</v>
      </c>
      <c r="BA128" s="264" t="n">
        <f aca="false">SUM(BA4:BA126)</f>
        <v>0</v>
      </c>
      <c r="BB128" s="265" t="n">
        <f aca="false">SUM(BB4:BB126)</f>
        <v>0</v>
      </c>
      <c r="BC128" s="265" t="n">
        <f aca="false">SUM(BC4:BC126)</f>
        <v>0</v>
      </c>
      <c r="BD128" s="266"/>
    </row>
    <row r="129" customFormat="false" ht="12.75" hidden="false" customHeight="false" outlineLevel="0" collapsed="false">
      <c r="A129" s="227"/>
    </row>
    <row r="130" customFormat="false" ht="12.75" hidden="false" customHeight="false" outlineLevel="0" collapsed="false">
      <c r="A130" s="115" t="s">
        <v>88</v>
      </c>
      <c r="B130" s="122" t="n">
        <f aca="false">M130+AN130</f>
        <v>0</v>
      </c>
      <c r="C130" s="122" t="n">
        <f aca="false">N130+AO130</f>
        <v>0</v>
      </c>
      <c r="D130" s="122" t="n">
        <f aca="false">O130+AP130</f>
        <v>0</v>
      </c>
      <c r="E130" s="122" t="n">
        <f aca="false">P130+AQ130</f>
        <v>0</v>
      </c>
      <c r="F130" s="122" t="n">
        <f aca="false">Q130+AR130</f>
        <v>0</v>
      </c>
      <c r="G130" s="122" t="n">
        <f aca="false">R130+AS130</f>
        <v>0</v>
      </c>
      <c r="H130" s="122" t="n">
        <f aca="false">S130+AT130</f>
        <v>0</v>
      </c>
      <c r="I130" s="123" t="n">
        <f aca="false">T130+AU130</f>
        <v>0</v>
      </c>
      <c r="J130" s="122" t="n">
        <f aca="false">U130+AV130</f>
        <v>0</v>
      </c>
      <c r="K130" s="122" t="n">
        <f aca="false">V130+AW130</f>
        <v>0</v>
      </c>
      <c r="L130" s="119"/>
      <c r="M130" s="122" t="n">
        <f aca="false">Mengen!B20</f>
        <v>0</v>
      </c>
      <c r="N130" s="122" t="n">
        <f aca="false">Mengen!C20</f>
        <v>0</v>
      </c>
      <c r="O130" s="122" t="n">
        <f aca="false">Mengen!D20</f>
        <v>0</v>
      </c>
      <c r="P130" s="122" t="n">
        <f aca="false">Mengen!E20</f>
        <v>0</v>
      </c>
      <c r="Q130" s="122" t="n">
        <f aca="false">Mengen!F20</f>
        <v>0</v>
      </c>
      <c r="R130" s="122" t="n">
        <f aca="false">Mengen!G20</f>
        <v>0</v>
      </c>
      <c r="S130" s="122" t="n">
        <f aca="false">Mengen!H20</f>
        <v>0</v>
      </c>
      <c r="T130" s="123" t="n">
        <f aca="false">Mengen!J20</f>
        <v>0</v>
      </c>
      <c r="U130" s="122" t="n">
        <f aca="false">Mengen!K20</f>
        <v>0</v>
      </c>
      <c r="V130" s="122" t="n">
        <f aca="false">Mengen!L20</f>
        <v>0</v>
      </c>
      <c r="W130" s="119"/>
      <c r="X130" s="123" t="n">
        <f aca="false">Mengen!O20</f>
        <v>0</v>
      </c>
      <c r="Y130" s="123" t="n">
        <f aca="false">Mengen!P20</f>
        <v>0</v>
      </c>
      <c r="Z130" s="122" t="n">
        <f aca="false">Mengen!Q20</f>
        <v>0</v>
      </c>
      <c r="AA130" s="122" t="n">
        <f aca="false">Mengen!R20</f>
        <v>0</v>
      </c>
      <c r="AB130" s="122" t="n">
        <f aca="false">Mengen!S20</f>
        <v>0</v>
      </c>
      <c r="AC130" s="122" t="n">
        <f aca="false">Mengen!T20</f>
        <v>0</v>
      </c>
      <c r="AD130" s="123" t="n">
        <f aca="false">Mengen!V20</f>
        <v>0</v>
      </c>
      <c r="AE130" s="123" t="n">
        <f aca="false">Mengen!W20</f>
        <v>0</v>
      </c>
      <c r="AF130" s="122" t="n">
        <f aca="false">Mengen!X20</f>
        <v>0</v>
      </c>
      <c r="AG130" s="123" t="n">
        <f aca="false">Mengen!Y20</f>
        <v>0</v>
      </c>
      <c r="AH130" s="123" t="n">
        <f aca="false">Mengen!Z20</f>
        <v>0</v>
      </c>
      <c r="AI130" s="122" t="n">
        <f aca="false">Mengen!AA20</f>
        <v>0</v>
      </c>
      <c r="AJ130" s="123" t="n">
        <f aca="false">Mengen!AB20</f>
        <v>0</v>
      </c>
      <c r="AK130" s="122" t="n">
        <f aca="false">Mengen!AC20</f>
        <v>0</v>
      </c>
      <c r="AL130" s="122" t="n">
        <f aca="false">Mengen!AD20</f>
        <v>0</v>
      </c>
      <c r="AM130" s="119"/>
      <c r="AN130" s="122" t="n">
        <f aca="false">Mengen!AF20</f>
        <v>0</v>
      </c>
      <c r="AO130" s="122" t="n">
        <f aca="false">Mengen!AG20</f>
        <v>0</v>
      </c>
      <c r="AP130" s="122" t="n">
        <f aca="false">Mengen!AH20</f>
        <v>0</v>
      </c>
      <c r="AQ130" s="122" t="n">
        <f aca="false">Mengen!AI20</f>
        <v>0</v>
      </c>
      <c r="AR130" s="122" t="n">
        <f aca="false">Mengen!AJ20</f>
        <v>0</v>
      </c>
      <c r="AS130" s="122" t="n">
        <f aca="false">Mengen!AK20</f>
        <v>0</v>
      </c>
      <c r="AT130" s="122" t="n">
        <f aca="false">Mengen!AL20</f>
        <v>0</v>
      </c>
      <c r="AU130" s="123" t="n">
        <f aca="false">Mengen!AN20</f>
        <v>0</v>
      </c>
      <c r="AV130" s="122" t="n">
        <f aca="false">Mengen!AO20</f>
        <v>0</v>
      </c>
      <c r="AW130" s="122" t="n">
        <f aca="false">Mengen!AP20</f>
        <v>0</v>
      </c>
      <c r="AX130" s="122" t="n">
        <f aca="false">Mengen!AQ20</f>
        <v>0</v>
      </c>
      <c r="AY130" s="122" t="n">
        <f aca="false">Mengen!AR20</f>
        <v>0</v>
      </c>
      <c r="AZ130" s="123" t="n">
        <f aca="false">Mengen!AS20</f>
        <v>0</v>
      </c>
      <c r="BA130" s="123" t="n">
        <f aca="false">Mengen!AT20</f>
        <v>0</v>
      </c>
      <c r="BB130" s="122" t="n">
        <f aca="false">Mengen!AU20</f>
        <v>0</v>
      </c>
      <c r="BC130" s="122" t="n">
        <f aca="false">Mengen!AV20</f>
        <v>0</v>
      </c>
    </row>
  </sheetData>
  <mergeCells count="8">
    <mergeCell ref="L1:L3"/>
    <mergeCell ref="W1:W3"/>
    <mergeCell ref="AM1:AM3"/>
    <mergeCell ref="BD1:BD3"/>
    <mergeCell ref="B2:K2"/>
    <mergeCell ref="M2:V2"/>
    <mergeCell ref="X2:AL2"/>
    <mergeCell ref="AN2:BC2"/>
  </mergeCells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X16" activeCellId="0" sqref="AX16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267" width="3.42"/>
    <col collapsed="false" customWidth="true" hidden="true" outlineLevel="1" max="2" min="2" style="268" width="5.28"/>
    <col collapsed="false" customWidth="true" hidden="true" outlineLevel="1" max="4" min="3" style="269" width="5.28"/>
    <col collapsed="false" customWidth="true" hidden="true" outlineLevel="1" max="5" min="5" style="268" width="5.28"/>
    <col collapsed="false" customWidth="true" hidden="true" outlineLevel="1" max="7" min="6" style="269" width="5.28"/>
    <col collapsed="false" customWidth="true" hidden="true" outlineLevel="1" max="8" min="8" style="270" width="5.28"/>
    <col collapsed="false" customWidth="true" hidden="false" outlineLevel="0" max="9" min="9" style="271" width="2.28"/>
    <col collapsed="false" customWidth="true" hidden="true" outlineLevel="1" max="10" min="10" style="268" width="4.41"/>
    <col collapsed="false" customWidth="true" hidden="true" outlineLevel="1" max="18" min="11" style="269" width="5.28"/>
    <col collapsed="false" customWidth="true" hidden="false" outlineLevel="0" max="19" min="19" style="271" width="2.28"/>
    <col collapsed="false" customWidth="true" hidden="true" outlineLevel="1" max="20" min="20" style="269" width="4.28"/>
    <col collapsed="false" customWidth="true" hidden="true" outlineLevel="1" max="27" min="21" style="269" width="5.28"/>
    <col collapsed="false" customWidth="true" hidden="false" outlineLevel="0" max="28" min="28" style="271" width="2.28"/>
    <col collapsed="false" customWidth="true" hidden="true" outlineLevel="1" max="29" min="29" style="268" width="5.28"/>
    <col collapsed="false" customWidth="true" hidden="true" outlineLevel="1" max="30" min="30" style="269" width="6.13"/>
    <col collapsed="false" customWidth="true" hidden="true" outlineLevel="1" max="35" min="31" style="269" width="5.28"/>
    <col collapsed="false" customWidth="true" hidden="true" outlineLevel="1" max="36" min="36" style="268" width="5.28"/>
    <col collapsed="false" customWidth="true" hidden="true" outlineLevel="1" max="38" min="37" style="269" width="5.28"/>
    <col collapsed="false" customWidth="true" hidden="false" outlineLevel="0" max="39" min="39" style="271" width="2.56"/>
    <col collapsed="false" customWidth="true" hidden="true" outlineLevel="1" max="40" min="40" style="268" width="5.28"/>
    <col collapsed="false" customWidth="true" hidden="true" outlineLevel="1" max="41" min="41" style="268" width="6.85"/>
    <col collapsed="false" customWidth="true" hidden="true" outlineLevel="1" max="42" min="42" style="269" width="6.13"/>
    <col collapsed="false" customWidth="true" hidden="true" outlineLevel="1" max="43" min="43" style="269" width="5.28"/>
    <col collapsed="false" customWidth="true" hidden="true" outlineLevel="1" max="44" min="44" style="269" width="6.85"/>
    <col collapsed="false" customWidth="true" hidden="true" outlineLevel="1" max="45" min="45" style="269" width="6.13"/>
    <col collapsed="false" customWidth="true" hidden="true" outlineLevel="1" max="47" min="46" style="268" width="5.28"/>
    <col collapsed="false" customWidth="true" hidden="true" outlineLevel="1" max="48" min="48" style="269" width="5.28"/>
    <col collapsed="false" customWidth="true" hidden="true" outlineLevel="1" max="50" min="49" style="268" width="5.28"/>
    <col collapsed="false" customWidth="true" hidden="true" outlineLevel="1" max="51" min="51" style="269" width="5.28"/>
    <col collapsed="false" customWidth="true" hidden="true" outlineLevel="1" max="52" min="52" style="268" width="5.28"/>
    <col collapsed="false" customWidth="true" hidden="true" outlineLevel="1" max="53" min="53" style="269" width="6.13"/>
    <col collapsed="false" customWidth="true" hidden="true" outlineLevel="1" max="54" min="54" style="269" width="7.14"/>
    <col collapsed="false" customWidth="true" hidden="false" outlineLevel="0" max="55" min="55" style="271" width="2.56"/>
    <col collapsed="false" customWidth="true" hidden="true" outlineLevel="1" max="56" min="56" style="268" width="5.28"/>
    <col collapsed="false" customWidth="true" hidden="true" outlineLevel="1" max="62" min="57" style="269" width="5.28"/>
    <col collapsed="false" customWidth="true" hidden="true" outlineLevel="1" max="63" min="63" style="268" width="5.28"/>
    <col collapsed="false" customWidth="true" hidden="true" outlineLevel="1" max="67" min="64" style="269" width="5.28"/>
    <col collapsed="false" customWidth="true" hidden="true" outlineLevel="1" max="68" min="68" style="268" width="6.13"/>
    <col collapsed="false" customWidth="true" hidden="true" outlineLevel="1" max="69" min="69" style="268" width="5.28"/>
    <col collapsed="false" customWidth="true" hidden="true" outlineLevel="1" max="70" min="70" style="269" width="6.13"/>
    <col collapsed="false" customWidth="true" hidden="true" outlineLevel="1" max="71" min="71" style="269" width="6.56"/>
    <col collapsed="false" customWidth="true" hidden="false" outlineLevel="0" max="72" min="72" style="271" width="2.56"/>
    <col collapsed="false" customWidth="true" hidden="true" outlineLevel="1" max="73" min="73" style="268" width="5.28"/>
    <col collapsed="false" customWidth="true" hidden="true" outlineLevel="1" max="74" min="74" style="269" width="5.28"/>
    <col collapsed="false" customWidth="true" hidden="true" outlineLevel="1" max="75" min="75" style="268" width="5.28"/>
    <col collapsed="false" customWidth="true" hidden="true" outlineLevel="1" max="76" min="76" style="269" width="5.28"/>
    <col collapsed="false" customWidth="true" hidden="true" outlineLevel="1" max="77" min="77" style="268" width="5.28"/>
    <col collapsed="false" customWidth="true" hidden="true" outlineLevel="1" max="80" min="78" style="269" width="5.28"/>
    <col collapsed="false" customWidth="true" hidden="true" outlineLevel="1" max="81" min="81" style="268" width="5.28"/>
    <col collapsed="false" customWidth="true" hidden="true" outlineLevel="1" max="82" min="82" style="270" width="5.28"/>
    <col collapsed="false" customWidth="true" hidden="false" outlineLevel="0" max="83" min="83" style="271" width="2.28"/>
    <col collapsed="false" customWidth="true" hidden="true" outlineLevel="1" max="86" min="84" style="269" width="5.28"/>
    <col collapsed="false" customWidth="true" hidden="true" outlineLevel="1" max="87" min="87" style="272" width="5.28"/>
    <col collapsed="false" customWidth="true" hidden="false" outlineLevel="0" max="88" min="88" style="271" width="2.28"/>
    <col collapsed="false" customWidth="true" hidden="false" outlineLevel="0" max="89" min="89" style="273" width="8.85"/>
    <col collapsed="false" customWidth="true" hidden="true" outlineLevel="1" max="90" min="90" style="222" width="5.56"/>
    <col collapsed="false" customWidth="true" hidden="true" outlineLevel="1" max="91" min="91" style="223" width="6.41"/>
    <col collapsed="false" customWidth="true" hidden="true" outlineLevel="1" max="94" min="92" style="223" width="5.56"/>
    <col collapsed="false" customWidth="true" hidden="true" outlineLevel="1" max="95" min="95" style="223" width="6.56"/>
    <col collapsed="false" customWidth="true" hidden="true" outlineLevel="1" max="96" min="96" style="274" width="8.56"/>
    <col collapsed="false" customWidth="true" hidden="true" outlineLevel="1" max="97" min="97" style="222" width="5.13"/>
    <col collapsed="false" customWidth="true" hidden="true" outlineLevel="1" max="98" min="98" style="223" width="4.56"/>
    <col collapsed="false" customWidth="true" hidden="true" outlineLevel="1" max="99" min="99" style="223" width="3.99"/>
    <col collapsed="false" customWidth="true" hidden="true" outlineLevel="1" max="100" min="100" style="223" width="4.28"/>
    <col collapsed="false" customWidth="true" hidden="true" outlineLevel="1" max="101" min="101" style="275" width="3.99"/>
    <col collapsed="false" customWidth="true" hidden="true" outlineLevel="1" max="102" min="102" style="269" width="6.99"/>
    <col collapsed="false" customWidth="true" hidden="true" outlineLevel="1" max="103" min="103" style="275" width="7.28"/>
    <col collapsed="false" customWidth="true" hidden="true" outlineLevel="1" max="104" min="104" style="270" width="9.41"/>
    <col collapsed="false" customWidth="true" hidden="false" outlineLevel="0" max="105" min="105" style="271" width="2.28"/>
    <col collapsed="false" customWidth="false" hidden="false" outlineLevel="0" max="257" min="106" style="166" width="11.42"/>
  </cols>
  <sheetData>
    <row r="1" s="288" customFormat="true" ht="12.75" hidden="false" customHeight="true" outlineLevel="0" collapsed="false">
      <c r="A1" s="167"/>
      <c r="B1" s="276" t="n">
        <v>15</v>
      </c>
      <c r="C1" s="277" t="n">
        <v>25</v>
      </c>
      <c r="D1" s="277" t="n">
        <v>35</v>
      </c>
      <c r="E1" s="276" t="n">
        <v>10</v>
      </c>
      <c r="F1" s="277" t="n">
        <v>15</v>
      </c>
      <c r="G1" s="277" t="n">
        <v>30</v>
      </c>
      <c r="H1" s="278" t="n">
        <v>15</v>
      </c>
      <c r="I1" s="279" t="s">
        <v>0</v>
      </c>
      <c r="J1" s="276" t="n">
        <v>50</v>
      </c>
      <c r="K1" s="277" t="n">
        <v>150</v>
      </c>
      <c r="L1" s="277" t="n">
        <v>90</v>
      </c>
      <c r="M1" s="277" t="n">
        <v>20</v>
      </c>
      <c r="N1" s="277" t="n">
        <v>10</v>
      </c>
      <c r="O1" s="277" t="n">
        <v>15</v>
      </c>
      <c r="P1" s="277" t="n">
        <v>15</v>
      </c>
      <c r="Q1" s="277" t="n">
        <v>20</v>
      </c>
      <c r="R1" s="277" t="n">
        <v>5</v>
      </c>
      <c r="S1" s="279" t="s">
        <v>1</v>
      </c>
      <c r="T1" s="277" t="n">
        <v>50</v>
      </c>
      <c r="U1" s="277" t="n">
        <v>200</v>
      </c>
      <c r="V1" s="277" t="n">
        <v>90</v>
      </c>
      <c r="W1" s="277" t="n">
        <v>40</v>
      </c>
      <c r="X1" s="277" t="n">
        <v>15</v>
      </c>
      <c r="Y1" s="277" t="n">
        <v>15</v>
      </c>
      <c r="Z1" s="277" t="n">
        <v>20</v>
      </c>
      <c r="AA1" s="277" t="n">
        <v>5</v>
      </c>
      <c r="AB1" s="279" t="s">
        <v>2</v>
      </c>
      <c r="AC1" s="277" t="n">
        <v>20</v>
      </c>
      <c r="AD1" s="277" t="n">
        <v>20</v>
      </c>
      <c r="AE1" s="277" t="n">
        <v>15</v>
      </c>
      <c r="AF1" s="277" t="n">
        <v>22</v>
      </c>
      <c r="AG1" s="277" t="n">
        <v>10</v>
      </c>
      <c r="AH1" s="277" t="n">
        <v>16</v>
      </c>
      <c r="AI1" s="277" t="n">
        <v>15</v>
      </c>
      <c r="AJ1" s="277" t="n">
        <v>10</v>
      </c>
      <c r="AK1" s="277" t="n">
        <v>20</v>
      </c>
      <c r="AL1" s="277" t="n">
        <v>30</v>
      </c>
      <c r="AM1" s="280" t="s">
        <v>4</v>
      </c>
      <c r="AN1" s="277" t="n">
        <v>9</v>
      </c>
      <c r="AO1" s="276" t="n">
        <v>20</v>
      </c>
      <c r="AP1" s="277" t="n">
        <v>18</v>
      </c>
      <c r="AQ1" s="277" t="n">
        <v>20</v>
      </c>
      <c r="AR1" s="277" t="n">
        <v>18</v>
      </c>
      <c r="AS1" s="277" t="n">
        <v>20</v>
      </c>
      <c r="AT1" s="277" t="n">
        <v>40</v>
      </c>
      <c r="AU1" s="276" t="n">
        <v>30</v>
      </c>
      <c r="AV1" s="277" t="n">
        <v>16</v>
      </c>
      <c r="AW1" s="276" t="n">
        <v>55</v>
      </c>
      <c r="AX1" s="276" t="n">
        <v>20</v>
      </c>
      <c r="AY1" s="277" t="n">
        <v>20</v>
      </c>
      <c r="AZ1" s="277" t="n">
        <v>40</v>
      </c>
      <c r="BA1" s="277" t="n">
        <v>35</v>
      </c>
      <c r="BB1" s="277" t="n">
        <v>40</v>
      </c>
      <c r="BC1" s="280" t="s">
        <v>5</v>
      </c>
      <c r="BD1" s="277" t="n">
        <v>20</v>
      </c>
      <c r="BE1" s="277" t="n">
        <v>20</v>
      </c>
      <c r="BF1" s="277" t="n">
        <v>15</v>
      </c>
      <c r="BG1" s="277" t="n">
        <v>22</v>
      </c>
      <c r="BH1" s="277" t="n">
        <v>10</v>
      </c>
      <c r="BI1" s="277" t="n">
        <v>16</v>
      </c>
      <c r="BJ1" s="277" t="n">
        <v>15</v>
      </c>
      <c r="BK1" s="276" t="n">
        <v>10</v>
      </c>
      <c r="BL1" s="277" t="n">
        <v>20</v>
      </c>
      <c r="BM1" s="277" t="n">
        <v>30</v>
      </c>
      <c r="BN1" s="277" t="n">
        <v>20</v>
      </c>
      <c r="BO1" s="277" t="n">
        <v>30</v>
      </c>
      <c r="BP1" s="276" t="n">
        <v>45</v>
      </c>
      <c r="BQ1" s="276" t="n">
        <v>50</v>
      </c>
      <c r="BR1" s="277" t="n">
        <v>80</v>
      </c>
      <c r="BS1" s="277" t="n">
        <v>40</v>
      </c>
      <c r="BT1" s="280" t="s">
        <v>6</v>
      </c>
      <c r="BU1" s="277" t="n">
        <v>12</v>
      </c>
      <c r="BV1" s="277" t="n">
        <v>12</v>
      </c>
      <c r="BW1" s="276" t="n">
        <v>18</v>
      </c>
      <c r="BX1" s="277" t="n">
        <v>18</v>
      </c>
      <c r="BY1" s="276" t="n">
        <v>40</v>
      </c>
      <c r="BZ1" s="277" t="n">
        <v>65</v>
      </c>
      <c r="CA1" s="277" t="n">
        <v>40</v>
      </c>
      <c r="CB1" s="277" t="n">
        <v>75</v>
      </c>
      <c r="CC1" s="276" t="n">
        <v>25</v>
      </c>
      <c r="CD1" s="278" t="n">
        <v>34</v>
      </c>
      <c r="CE1" s="280" t="s">
        <v>7</v>
      </c>
      <c r="CF1" s="277"/>
      <c r="CG1" s="277"/>
      <c r="CH1" s="277"/>
      <c r="CI1" s="281"/>
      <c r="CJ1" s="279" t="s">
        <v>101</v>
      </c>
      <c r="CK1" s="282"/>
      <c r="CL1" s="264"/>
      <c r="CM1" s="265"/>
      <c r="CN1" s="265"/>
      <c r="CO1" s="265"/>
      <c r="CP1" s="265"/>
      <c r="CQ1" s="265"/>
      <c r="CR1" s="283"/>
      <c r="CS1" s="284" t="n">
        <v>10</v>
      </c>
      <c r="CT1" s="285" t="n">
        <v>70</v>
      </c>
      <c r="CU1" s="285" t="n">
        <v>90</v>
      </c>
      <c r="CV1" s="285" t="n">
        <v>220</v>
      </c>
      <c r="CW1" s="286" t="n">
        <v>420</v>
      </c>
      <c r="CX1" s="277"/>
      <c r="CY1" s="287"/>
      <c r="CZ1" s="278"/>
      <c r="DA1" s="279" t="s">
        <v>102</v>
      </c>
    </row>
    <row r="2" s="171" customFormat="true" ht="12.75" hidden="false" customHeight="false" outlineLevel="0" collapsed="false">
      <c r="A2" s="162"/>
      <c r="B2" s="289" t="s">
        <v>9</v>
      </c>
      <c r="C2" s="289"/>
      <c r="D2" s="289"/>
      <c r="E2" s="290" t="s">
        <v>10</v>
      </c>
      <c r="F2" s="290"/>
      <c r="G2" s="290"/>
      <c r="H2" s="291"/>
      <c r="I2" s="279"/>
      <c r="J2" s="292" t="s">
        <v>11</v>
      </c>
      <c r="K2" s="292"/>
      <c r="L2" s="292"/>
      <c r="M2" s="292"/>
      <c r="N2" s="292"/>
      <c r="O2" s="292"/>
      <c r="P2" s="292"/>
      <c r="Q2" s="292"/>
      <c r="R2" s="292"/>
      <c r="S2" s="279"/>
      <c r="T2" s="292" t="s">
        <v>12</v>
      </c>
      <c r="U2" s="292"/>
      <c r="V2" s="292"/>
      <c r="W2" s="292"/>
      <c r="X2" s="292"/>
      <c r="Y2" s="292"/>
      <c r="Z2" s="292"/>
      <c r="AA2" s="292"/>
      <c r="AB2" s="279"/>
      <c r="AC2" s="293" t="s">
        <v>14</v>
      </c>
      <c r="AD2" s="293"/>
      <c r="AE2" s="293"/>
      <c r="AF2" s="293"/>
      <c r="AG2" s="293"/>
      <c r="AH2" s="293"/>
      <c r="AI2" s="293"/>
      <c r="AJ2" s="293"/>
      <c r="AK2" s="293"/>
      <c r="AL2" s="293"/>
      <c r="AM2" s="280"/>
      <c r="AN2" s="293" t="s">
        <v>15</v>
      </c>
      <c r="AO2" s="293"/>
      <c r="AP2" s="293"/>
      <c r="AQ2" s="293"/>
      <c r="AR2" s="293"/>
      <c r="AS2" s="293"/>
      <c r="AT2" s="293"/>
      <c r="AU2" s="293"/>
      <c r="AV2" s="293"/>
      <c r="AW2" s="293"/>
      <c r="AX2" s="293"/>
      <c r="AY2" s="293"/>
      <c r="AZ2" s="293"/>
      <c r="BA2" s="293"/>
      <c r="BB2" s="293"/>
      <c r="BC2" s="280"/>
      <c r="BD2" s="292" t="s">
        <v>16</v>
      </c>
      <c r="BE2" s="292"/>
      <c r="BF2" s="292"/>
      <c r="BG2" s="292"/>
      <c r="BH2" s="292"/>
      <c r="BI2" s="292"/>
      <c r="BJ2" s="292"/>
      <c r="BK2" s="292"/>
      <c r="BL2" s="292"/>
      <c r="BM2" s="292"/>
      <c r="BN2" s="292"/>
      <c r="BO2" s="292"/>
      <c r="BP2" s="292"/>
      <c r="BQ2" s="292"/>
      <c r="BR2" s="292"/>
      <c r="BS2" s="292"/>
      <c r="BT2" s="280"/>
      <c r="BU2" s="294" t="s">
        <v>7</v>
      </c>
      <c r="BV2" s="294"/>
      <c r="BW2" s="294"/>
      <c r="BX2" s="294"/>
      <c r="BY2" s="294"/>
      <c r="BZ2" s="294"/>
      <c r="CA2" s="294"/>
      <c r="CB2" s="294"/>
      <c r="CC2" s="294"/>
      <c r="CD2" s="294"/>
      <c r="CE2" s="280"/>
      <c r="CF2" s="294" t="s">
        <v>103</v>
      </c>
      <c r="CG2" s="294"/>
      <c r="CH2" s="294"/>
      <c r="CI2" s="294"/>
      <c r="CJ2" s="279"/>
      <c r="CK2" s="290" t="s">
        <v>104</v>
      </c>
      <c r="CL2" s="295" t="s">
        <v>105</v>
      </c>
      <c r="CM2" s="295"/>
      <c r="CN2" s="295"/>
      <c r="CO2" s="295"/>
      <c r="CP2" s="295"/>
      <c r="CQ2" s="295"/>
      <c r="CR2" s="296" t="s">
        <v>106</v>
      </c>
      <c r="CS2" s="297" t="s">
        <v>107</v>
      </c>
      <c r="CT2" s="297"/>
      <c r="CU2" s="297"/>
      <c r="CV2" s="297"/>
      <c r="CW2" s="297"/>
      <c r="CX2" s="298" t="s">
        <v>108</v>
      </c>
      <c r="CY2" s="299" t="s">
        <v>105</v>
      </c>
      <c r="CZ2" s="293" t="s">
        <v>17</v>
      </c>
      <c r="DA2" s="279"/>
    </row>
    <row r="3" s="167" customFormat="true" ht="12.75" hidden="false" customHeight="false" outlineLevel="0" collapsed="false">
      <c r="B3" s="300" t="s">
        <v>19</v>
      </c>
      <c r="C3" s="167" t="s">
        <v>20</v>
      </c>
      <c r="D3" s="167" t="s">
        <v>21</v>
      </c>
      <c r="E3" s="300" t="s">
        <v>19</v>
      </c>
      <c r="F3" s="167" t="s">
        <v>20</v>
      </c>
      <c r="G3" s="167" t="s">
        <v>21</v>
      </c>
      <c r="H3" s="301" t="s">
        <v>22</v>
      </c>
      <c r="I3" s="279"/>
      <c r="J3" s="302" t="s">
        <v>23</v>
      </c>
      <c r="K3" s="303" t="s">
        <v>24</v>
      </c>
      <c r="L3" s="303" t="s">
        <v>25</v>
      </c>
      <c r="M3" s="303" t="s">
        <v>26</v>
      </c>
      <c r="N3" s="303" t="s">
        <v>27</v>
      </c>
      <c r="O3" s="303" t="s">
        <v>28</v>
      </c>
      <c r="P3" s="303" t="s">
        <v>29</v>
      </c>
      <c r="Q3" s="303" t="s">
        <v>30</v>
      </c>
      <c r="R3" s="303" t="s">
        <v>31</v>
      </c>
      <c r="S3" s="279"/>
      <c r="T3" s="303" t="s">
        <v>23</v>
      </c>
      <c r="U3" s="303" t="s">
        <v>32</v>
      </c>
      <c r="V3" s="303" t="s">
        <v>25</v>
      </c>
      <c r="W3" s="303" t="s">
        <v>33</v>
      </c>
      <c r="X3" s="303" t="s">
        <v>28</v>
      </c>
      <c r="Y3" s="303" t="s">
        <v>29</v>
      </c>
      <c r="Z3" s="303" t="s">
        <v>30</v>
      </c>
      <c r="AA3" s="303" t="s">
        <v>31</v>
      </c>
      <c r="AB3" s="279"/>
      <c r="AC3" s="302" t="s">
        <v>34</v>
      </c>
      <c r="AD3" s="303" t="s">
        <v>35</v>
      </c>
      <c r="AE3" s="303" t="s">
        <v>36</v>
      </c>
      <c r="AF3" s="303" t="s">
        <v>37</v>
      </c>
      <c r="AG3" s="303" t="s">
        <v>38</v>
      </c>
      <c r="AH3" s="303" t="s">
        <v>39</v>
      </c>
      <c r="AI3" s="303" t="s">
        <v>40</v>
      </c>
      <c r="AJ3" s="302" t="s">
        <v>41</v>
      </c>
      <c r="AK3" s="303" t="s">
        <v>42</v>
      </c>
      <c r="AL3" s="303" t="s">
        <v>43</v>
      </c>
      <c r="AM3" s="280"/>
      <c r="AN3" s="302" t="s">
        <v>44</v>
      </c>
      <c r="AO3" s="302" t="s">
        <v>45</v>
      </c>
      <c r="AP3" s="303" t="s">
        <v>46</v>
      </c>
      <c r="AQ3" s="303" t="s">
        <v>47</v>
      </c>
      <c r="AR3" s="303" t="s">
        <v>48</v>
      </c>
      <c r="AS3" s="303" t="s">
        <v>49</v>
      </c>
      <c r="AT3" s="302" t="s">
        <v>50</v>
      </c>
      <c r="AU3" s="302" t="s">
        <v>51</v>
      </c>
      <c r="AV3" s="303" t="s">
        <v>52</v>
      </c>
      <c r="AW3" s="302" t="s">
        <v>53</v>
      </c>
      <c r="AX3" s="302" t="s">
        <v>54</v>
      </c>
      <c r="AY3" s="303" t="s">
        <v>55</v>
      </c>
      <c r="AZ3" s="302" t="s">
        <v>56</v>
      </c>
      <c r="BA3" s="303" t="s">
        <v>57</v>
      </c>
      <c r="BB3" s="303" t="s">
        <v>58</v>
      </c>
      <c r="BC3" s="280"/>
      <c r="BD3" s="302" t="s">
        <v>34</v>
      </c>
      <c r="BE3" s="303" t="s">
        <v>35</v>
      </c>
      <c r="BF3" s="303" t="s">
        <v>36</v>
      </c>
      <c r="BG3" s="303" t="s">
        <v>37</v>
      </c>
      <c r="BH3" s="303" t="s">
        <v>38</v>
      </c>
      <c r="BI3" s="303" t="s">
        <v>39</v>
      </c>
      <c r="BJ3" s="303" t="s">
        <v>40</v>
      </c>
      <c r="BK3" s="302" t="s">
        <v>41</v>
      </c>
      <c r="BL3" s="303" t="s">
        <v>42</v>
      </c>
      <c r="BM3" s="303" t="s">
        <v>43</v>
      </c>
      <c r="BN3" s="303" t="s">
        <v>59</v>
      </c>
      <c r="BO3" s="303" t="s">
        <v>60</v>
      </c>
      <c r="BP3" s="302" t="s">
        <v>61</v>
      </c>
      <c r="BQ3" s="302" t="s">
        <v>62</v>
      </c>
      <c r="BR3" s="303" t="s">
        <v>63</v>
      </c>
      <c r="BS3" s="303" t="s">
        <v>64</v>
      </c>
      <c r="BT3" s="280"/>
      <c r="BU3" s="167" t="s">
        <v>65</v>
      </c>
      <c r="BV3" s="167" t="s">
        <v>66</v>
      </c>
      <c r="BW3" s="300" t="s">
        <v>67</v>
      </c>
      <c r="BX3" s="167" t="s">
        <v>68</v>
      </c>
      <c r="BY3" s="300" t="s">
        <v>69</v>
      </c>
      <c r="BZ3" s="167" t="s">
        <v>70</v>
      </c>
      <c r="CA3" s="167" t="s">
        <v>71</v>
      </c>
      <c r="CB3" s="167" t="s">
        <v>72</v>
      </c>
      <c r="CC3" s="300" t="s">
        <v>73</v>
      </c>
      <c r="CD3" s="301" t="s">
        <v>74</v>
      </c>
      <c r="CE3" s="280"/>
      <c r="CF3" s="303" t="s">
        <v>109</v>
      </c>
      <c r="CG3" s="303" t="s">
        <v>110</v>
      </c>
      <c r="CH3" s="303" t="s">
        <v>111</v>
      </c>
      <c r="CI3" s="304" t="s">
        <v>112</v>
      </c>
      <c r="CJ3" s="279"/>
      <c r="CK3" s="300" t="s">
        <v>113</v>
      </c>
      <c r="CL3" s="230" t="s">
        <v>77</v>
      </c>
      <c r="CM3" s="225" t="s">
        <v>78</v>
      </c>
      <c r="CN3" s="225" t="s">
        <v>79</v>
      </c>
      <c r="CO3" s="225" t="s">
        <v>80</v>
      </c>
      <c r="CP3" s="225" t="s">
        <v>76</v>
      </c>
      <c r="CQ3" s="225" t="s">
        <v>114</v>
      </c>
      <c r="CR3" s="301" t="s">
        <v>115</v>
      </c>
      <c r="CS3" s="230" t="s">
        <v>77</v>
      </c>
      <c r="CT3" s="225" t="s">
        <v>78</v>
      </c>
      <c r="CU3" s="225" t="s">
        <v>79</v>
      </c>
      <c r="CV3" s="225" t="s">
        <v>80</v>
      </c>
      <c r="CW3" s="305" t="s">
        <v>76</v>
      </c>
      <c r="CX3" s="301" t="s">
        <v>116</v>
      </c>
      <c r="CY3" s="301"/>
      <c r="CZ3" s="301" t="s">
        <v>115</v>
      </c>
      <c r="DA3" s="279"/>
    </row>
    <row r="4" customFormat="false" ht="12.75" hidden="false" customHeight="true" outlineLevel="1" collapsed="false">
      <c r="A4" s="162" t="n">
        <f aca="false">Erfassung!A4</f>
        <v>0</v>
      </c>
      <c r="B4" s="268" t="n">
        <f aca="false">B$1*Erfassung!B4</f>
        <v>0</v>
      </c>
      <c r="C4" s="269" t="n">
        <f aca="false">C$1*Erfassung!C4</f>
        <v>0</v>
      </c>
      <c r="D4" s="269" t="n">
        <f aca="false">D$1*Erfassung!D4</f>
        <v>0</v>
      </c>
      <c r="E4" s="268" t="n">
        <f aca="false">E$1*Erfassung!E4</f>
        <v>0</v>
      </c>
      <c r="F4" s="269" t="n">
        <f aca="false">F$1*Erfassung!F4</f>
        <v>0</v>
      </c>
      <c r="G4" s="269" t="n">
        <f aca="false">G$1*Erfassung!G4</f>
        <v>0</v>
      </c>
      <c r="H4" s="270" t="n">
        <f aca="false">H$1*Erfassung!H4</f>
        <v>0</v>
      </c>
      <c r="J4" s="268" t="n">
        <f aca="false">J$1*Erfassung!J4</f>
        <v>0</v>
      </c>
      <c r="K4" s="269" t="n">
        <f aca="false">K$1*Erfassung!K4</f>
        <v>0</v>
      </c>
      <c r="L4" s="269" t="n">
        <f aca="false">L$1*Erfassung!L4</f>
        <v>0</v>
      </c>
      <c r="M4" s="269" t="n">
        <f aca="false">M$1*Erfassung!M4</f>
        <v>0</v>
      </c>
      <c r="N4" s="269" t="n">
        <f aca="false">N$1*Erfassung!N4</f>
        <v>0</v>
      </c>
      <c r="O4" s="269" t="n">
        <f aca="false">O$1*Erfassung!O4</f>
        <v>0</v>
      </c>
      <c r="P4" s="269" t="n">
        <f aca="false">P$1*Erfassung!P4</f>
        <v>0</v>
      </c>
      <c r="Q4" s="269" t="n">
        <f aca="false">Q$1*Erfassung!Q4</f>
        <v>0</v>
      </c>
      <c r="R4" s="269" t="n">
        <f aca="false">R$1*Erfassung!R4</f>
        <v>0</v>
      </c>
      <c r="T4" s="269" t="n">
        <f aca="false">T$1*Erfassung!T4</f>
        <v>0</v>
      </c>
      <c r="U4" s="269" t="n">
        <f aca="false">U$1*Erfassung!U4</f>
        <v>0</v>
      </c>
      <c r="V4" s="269" t="n">
        <f aca="false">V$1*Erfassung!V4</f>
        <v>0</v>
      </c>
      <c r="W4" s="269" t="n">
        <f aca="false">W$1*Erfassung!W4</f>
        <v>0</v>
      </c>
      <c r="X4" s="269" t="n">
        <f aca="false">X$1*Erfassung!X4</f>
        <v>0</v>
      </c>
      <c r="Y4" s="269" t="n">
        <f aca="false">Y$1*Erfassung!Y4</f>
        <v>0</v>
      </c>
      <c r="Z4" s="269" t="n">
        <f aca="false">Z$1*Erfassung!Z4</f>
        <v>0</v>
      </c>
      <c r="AA4" s="269" t="n">
        <f aca="false">AA$1*Erfassung!AA4</f>
        <v>0</v>
      </c>
      <c r="AC4" s="268" t="n">
        <f aca="false">AC$1*Erfassung!AN4</f>
        <v>0</v>
      </c>
      <c r="AD4" s="269" t="n">
        <f aca="false">AD$1*Erfassung!AO4</f>
        <v>0</v>
      </c>
      <c r="AE4" s="269" t="n">
        <f aca="false">AE$1*Erfassung!AP4</f>
        <v>0</v>
      </c>
      <c r="AF4" s="269" t="n">
        <f aca="false">AF$1*Erfassung!AQ4</f>
        <v>0</v>
      </c>
      <c r="AG4" s="269" t="n">
        <f aca="false">AG$1*Erfassung!AR4</f>
        <v>0</v>
      </c>
      <c r="AH4" s="269" t="n">
        <f aca="false">AH$1*Erfassung!AS4</f>
        <v>0</v>
      </c>
      <c r="AI4" s="269" t="n">
        <f aca="false">AI$1*Erfassung!AT4</f>
        <v>0</v>
      </c>
      <c r="AJ4" s="268" t="n">
        <f aca="false">AJ$1*Erfassung!AU4</f>
        <v>0</v>
      </c>
      <c r="AK4" s="269" t="n">
        <f aca="false">AK$1*Erfassung!AV4</f>
        <v>0</v>
      </c>
      <c r="AL4" s="269" t="n">
        <f aca="false">AL$1*Erfassung!AW4</f>
        <v>0</v>
      </c>
      <c r="AN4" s="268" t="n">
        <f aca="false">AN$1*Erfassung!AY4</f>
        <v>0</v>
      </c>
      <c r="AO4" s="268" t="n">
        <f aca="false">AO$1*Erfassung!AZ4</f>
        <v>0</v>
      </c>
      <c r="AP4" s="269" t="n">
        <f aca="false">AP$1*Erfassung!BA4</f>
        <v>0</v>
      </c>
      <c r="AQ4" s="269" t="n">
        <f aca="false">AQ$1*Erfassung!BB4</f>
        <v>0</v>
      </c>
      <c r="AR4" s="269" t="n">
        <f aca="false">AR$1*Erfassung!BC4</f>
        <v>0</v>
      </c>
      <c r="AS4" s="269" t="n">
        <f aca="false">AS$1*Erfassung!BD4</f>
        <v>0</v>
      </c>
      <c r="AT4" s="268" t="n">
        <f aca="false">AT$1*Erfassung!BE4</f>
        <v>0</v>
      </c>
      <c r="AU4" s="268" t="n">
        <f aca="false">AU$1*Erfassung!BF4</f>
        <v>0</v>
      </c>
      <c r="AV4" s="269" t="n">
        <f aca="false">AV$1*Erfassung!BG4</f>
        <v>0</v>
      </c>
      <c r="AW4" s="268" t="n">
        <f aca="false">AW$1*Erfassung!BH4</f>
        <v>0</v>
      </c>
      <c r="AX4" s="268" t="n">
        <f aca="false">AX$1*Erfassung!BI4</f>
        <v>0</v>
      </c>
      <c r="AY4" s="269" t="n">
        <f aca="false">AY$1*Erfassung!BJ4</f>
        <v>0</v>
      </c>
      <c r="AZ4" s="268" t="n">
        <f aca="false">AZ$1*Erfassung!BK4</f>
        <v>0</v>
      </c>
      <c r="BA4" s="269" t="n">
        <f aca="false">BA$1*Erfassung!BL4</f>
        <v>0</v>
      </c>
      <c r="BB4" s="269" t="n">
        <f aca="false">BB$1*Erfassung!BM4</f>
        <v>0</v>
      </c>
      <c r="BD4" s="268" t="n">
        <f aca="false">BD$1*Erfassung!BO4</f>
        <v>0</v>
      </c>
      <c r="BE4" s="269" t="n">
        <f aca="false">BE$1*Erfassung!BP4</f>
        <v>0</v>
      </c>
      <c r="BF4" s="269" t="n">
        <f aca="false">BF$1*Erfassung!BQ4</f>
        <v>0</v>
      </c>
      <c r="BG4" s="269" t="n">
        <f aca="false">BG$1*Erfassung!BR4</f>
        <v>0</v>
      </c>
      <c r="BH4" s="269" t="n">
        <f aca="false">BH$1*Erfassung!BS4</f>
        <v>0</v>
      </c>
      <c r="BI4" s="269" t="n">
        <f aca="false">BI$1*Erfassung!BT4</f>
        <v>0</v>
      </c>
      <c r="BJ4" s="269" t="n">
        <f aca="false">BJ$1*Erfassung!BU4</f>
        <v>0</v>
      </c>
      <c r="BK4" s="268" t="n">
        <f aca="false">BK$1*Erfassung!BV4</f>
        <v>0</v>
      </c>
      <c r="BL4" s="269" t="n">
        <f aca="false">BL$1*Erfassung!BW4</f>
        <v>0</v>
      </c>
      <c r="BM4" s="269" t="n">
        <f aca="false">BM$1*Erfassung!BX4</f>
        <v>0</v>
      </c>
      <c r="BN4" s="269" t="n">
        <f aca="false">BN$1*Erfassung!BY4</f>
        <v>0</v>
      </c>
      <c r="BO4" s="269" t="n">
        <f aca="false">BO$1*Erfassung!BZ4</f>
        <v>0</v>
      </c>
      <c r="BP4" s="268" t="n">
        <f aca="false">BP$1*Erfassung!CA4</f>
        <v>0</v>
      </c>
      <c r="BQ4" s="268" t="n">
        <f aca="false">BQ$1*Erfassung!CB4</f>
        <v>0</v>
      </c>
      <c r="BR4" s="269" t="n">
        <f aca="false">BR$1*Erfassung!CC4</f>
        <v>0</v>
      </c>
      <c r="BS4" s="269" t="n">
        <f aca="false">BS$1*Erfassung!CD4</f>
        <v>0</v>
      </c>
      <c r="BU4" s="268" t="n">
        <f aca="false">BU$1*Erfassung!CF4</f>
        <v>0</v>
      </c>
      <c r="BV4" s="269" t="n">
        <f aca="false">BV$1*Erfassung!CG4</f>
        <v>0</v>
      </c>
      <c r="BW4" s="268" t="n">
        <f aca="false">BW$1*Erfassung!CH4</f>
        <v>0</v>
      </c>
      <c r="BX4" s="269" t="n">
        <f aca="false">BX$1*Erfassung!CI4</f>
        <v>0</v>
      </c>
      <c r="BY4" s="268" t="n">
        <f aca="false">BY$1*Erfassung!CJ4</f>
        <v>0</v>
      </c>
      <c r="BZ4" s="269" t="n">
        <f aca="false">BZ$1*Erfassung!CK4</f>
        <v>0</v>
      </c>
      <c r="CA4" s="269" t="n">
        <f aca="false">CA$1*Erfassung!CL4</f>
        <v>0</v>
      </c>
      <c r="CB4" s="269" t="n">
        <f aca="false">CB$1*Erfassung!CM4</f>
        <v>0</v>
      </c>
      <c r="CC4" s="268" t="n">
        <f aca="false">CC$1*Erfassung!CN4</f>
        <v>0</v>
      </c>
      <c r="CD4" s="270" t="n">
        <f aca="false">CD$1*Erfassung!CO4</f>
        <v>0</v>
      </c>
      <c r="CF4" s="306"/>
      <c r="CG4" s="307"/>
      <c r="CH4" s="308"/>
      <c r="CI4" s="309"/>
      <c r="CK4" s="268" t="n">
        <f aca="false">SUM(B4:CH4)-CI4</f>
        <v>0</v>
      </c>
      <c r="CL4" s="222" t="n">
        <f aca="false">Erfassung!CS4*1000/8</f>
        <v>0</v>
      </c>
      <c r="CM4" s="223" t="n">
        <f aca="false">Erfassung!CT4*1000/15</f>
        <v>0</v>
      </c>
      <c r="CN4" s="223" t="n">
        <f aca="false">Erfassung!CU4*1000/28</f>
        <v>0</v>
      </c>
      <c r="CO4" s="223" t="n">
        <f aca="false">Erfassung!CV4*1000/42</f>
        <v>0</v>
      </c>
      <c r="CP4" s="223" t="n">
        <f aca="false">Erfassung!CW4*1000/30</f>
        <v>0</v>
      </c>
      <c r="CQ4" s="223" t="n">
        <f aca="false">SUM(CL4:CP4)</f>
        <v>0</v>
      </c>
      <c r="CR4" s="274" t="str">
        <f aca="false">IF(Erfassung!CX4=0,"",SUM(J4:AA4)/Erfassung!CX4)</f>
        <v/>
      </c>
      <c r="CS4" s="222" t="n">
        <f aca="false">IF($CQ4=CL4,(SUM($L4:$R4)+IF($J4=0,0,15)+IF($K4=0,0,10))/CS$1,"")</f>
        <v>0</v>
      </c>
      <c r="CT4" s="223" t="n">
        <f aca="false">IF($CQ4=CM4,(SUM($L4:$R4)+IF($J4=0,0,15)+IF($K4=0,0,10))/CT$1,"")</f>
        <v>0</v>
      </c>
      <c r="CU4" s="223" t="n">
        <f aca="false">IF($CQ4=CN4,(SUM($L4:$R4)+IF($J4=0,0,15)+IF($K4=0,0,10))/CU$1,"")</f>
        <v>0</v>
      </c>
      <c r="CV4" s="223" t="n">
        <f aca="false">IF($CQ4=CO4,(SUM($L4:$R4)+IF($J4=0,0,15)+IF($K4=0,0,10))/CV$1,"")</f>
        <v>0</v>
      </c>
      <c r="CW4" s="275" t="n">
        <f aca="false">IF($CQ4=CP4,(SUM($U4:$AA4)+IF($T4=0,0,15))/CW$1,"")</f>
        <v>0</v>
      </c>
      <c r="CX4" s="269" t="str">
        <f aca="false">IF(SUM(CS4:CW4)=0,"",Erfassung!CX4/SUM(CS4:CW4)*1000)</f>
        <v/>
      </c>
      <c r="CY4" s="275" t="str">
        <f aca="false">IF(SUM(CS4:CW4)=0,"",CQ4/SUM(CS4:CW4))</f>
        <v/>
      </c>
      <c r="CZ4" s="270" t="str">
        <f aca="false">IF(Erfassung!CX4=0,"",Erfassung!CQ4/Erfassung!CX4)</f>
        <v/>
      </c>
    </row>
    <row r="5" customFormat="false" ht="12.75" hidden="false" customHeight="true" outlineLevel="1" collapsed="false">
      <c r="A5" s="162" t="n">
        <f aca="false">Erfassung!A5</f>
        <v>0</v>
      </c>
      <c r="B5" s="310" t="n">
        <f aca="false">B$1*Erfassung!B5</f>
        <v>0</v>
      </c>
      <c r="C5" s="269" t="n">
        <f aca="false">C$1*Erfassung!C5</f>
        <v>0</v>
      </c>
      <c r="D5" s="269" t="n">
        <f aca="false">D$1*Erfassung!D5</f>
        <v>0</v>
      </c>
      <c r="E5" s="268" t="n">
        <f aca="false">E$1*Erfassung!E5</f>
        <v>0</v>
      </c>
      <c r="F5" s="269" t="n">
        <f aca="false">F$1*Erfassung!F5</f>
        <v>0</v>
      </c>
      <c r="G5" s="269" t="n">
        <f aca="false">G$1*Erfassung!G5</f>
        <v>0</v>
      </c>
      <c r="H5" s="270" t="n">
        <f aca="false">H$1*Erfassung!H5</f>
        <v>0</v>
      </c>
      <c r="J5" s="268" t="n">
        <f aca="false">J$1*Erfassung!J5</f>
        <v>0</v>
      </c>
      <c r="K5" s="269" t="n">
        <f aca="false">K$1*Erfassung!K5</f>
        <v>0</v>
      </c>
      <c r="L5" s="269" t="n">
        <f aca="false">L$1*Erfassung!L5</f>
        <v>0</v>
      </c>
      <c r="M5" s="269" t="n">
        <f aca="false">M$1*Erfassung!M5</f>
        <v>0</v>
      </c>
      <c r="N5" s="269" t="n">
        <f aca="false">N$1*Erfassung!N5</f>
        <v>0</v>
      </c>
      <c r="O5" s="269" t="n">
        <f aca="false">O$1*Erfassung!O5</f>
        <v>0</v>
      </c>
      <c r="P5" s="269" t="n">
        <f aca="false">P$1*Erfassung!P5</f>
        <v>0</v>
      </c>
      <c r="Q5" s="269" t="n">
        <f aca="false">Q$1*Erfassung!Q5</f>
        <v>0</v>
      </c>
      <c r="R5" s="269" t="n">
        <f aca="false">R$1*Erfassung!R5</f>
        <v>0</v>
      </c>
      <c r="T5" s="269" t="n">
        <f aca="false">T$1*Erfassung!T5</f>
        <v>0</v>
      </c>
      <c r="U5" s="269" t="n">
        <f aca="false">U$1*Erfassung!U5</f>
        <v>0</v>
      </c>
      <c r="V5" s="269" t="n">
        <f aca="false">V$1*Erfassung!V5</f>
        <v>0</v>
      </c>
      <c r="W5" s="269" t="n">
        <f aca="false">W$1*Erfassung!W5</f>
        <v>0</v>
      </c>
      <c r="X5" s="269" t="n">
        <f aca="false">X$1*Erfassung!X5</f>
        <v>0</v>
      </c>
      <c r="Y5" s="269" t="n">
        <f aca="false">Y$1*Erfassung!Y5</f>
        <v>0</v>
      </c>
      <c r="Z5" s="269" t="n">
        <f aca="false">Z$1*Erfassung!Z5</f>
        <v>0</v>
      </c>
      <c r="AA5" s="269" t="n">
        <f aca="false">AA$1*Erfassung!AA5</f>
        <v>0</v>
      </c>
      <c r="AC5" s="268" t="n">
        <f aca="false">AC$1*Erfassung!AN5</f>
        <v>0</v>
      </c>
      <c r="AD5" s="269" t="n">
        <f aca="false">AD$1*Erfassung!AO5</f>
        <v>0</v>
      </c>
      <c r="AE5" s="269" t="n">
        <f aca="false">AE$1*Erfassung!AP5</f>
        <v>0</v>
      </c>
      <c r="AF5" s="269" t="n">
        <f aca="false">AF$1*Erfassung!AQ5</f>
        <v>0</v>
      </c>
      <c r="AG5" s="269" t="n">
        <f aca="false">AG$1*Erfassung!AR5</f>
        <v>0</v>
      </c>
      <c r="AH5" s="269" t="n">
        <f aca="false">AH$1*Erfassung!AS5</f>
        <v>0</v>
      </c>
      <c r="AI5" s="269" t="n">
        <f aca="false">AI$1*Erfassung!AT5</f>
        <v>0</v>
      </c>
      <c r="AJ5" s="268" t="n">
        <f aca="false">AJ$1*Erfassung!AU5</f>
        <v>0</v>
      </c>
      <c r="AK5" s="269" t="n">
        <f aca="false">AK$1*Erfassung!AV5</f>
        <v>0</v>
      </c>
      <c r="AL5" s="269" t="n">
        <f aca="false">AL$1*Erfassung!AW5</f>
        <v>0</v>
      </c>
      <c r="AN5" s="268" t="n">
        <f aca="false">AN$1*Erfassung!AY5</f>
        <v>0</v>
      </c>
      <c r="AO5" s="268" t="n">
        <f aca="false">AO$1*Erfassung!AZ5</f>
        <v>0</v>
      </c>
      <c r="AP5" s="269" t="n">
        <f aca="false">AP$1*Erfassung!BA5</f>
        <v>0</v>
      </c>
      <c r="AQ5" s="269" t="n">
        <f aca="false">AQ$1*Erfassung!BB5</f>
        <v>0</v>
      </c>
      <c r="AR5" s="269" t="n">
        <f aca="false">AR$1*Erfassung!BC5</f>
        <v>0</v>
      </c>
      <c r="AS5" s="269" t="n">
        <f aca="false">AS$1*Erfassung!BD5</f>
        <v>0</v>
      </c>
      <c r="AT5" s="268" t="n">
        <f aca="false">AT$1*Erfassung!BE5</f>
        <v>0</v>
      </c>
      <c r="AU5" s="268" t="n">
        <f aca="false">AU$1*Erfassung!BF5</f>
        <v>0</v>
      </c>
      <c r="AV5" s="269" t="n">
        <f aca="false">AV$1*Erfassung!BG5</f>
        <v>0</v>
      </c>
      <c r="AW5" s="268" t="n">
        <f aca="false">AW$1*Erfassung!BH5</f>
        <v>0</v>
      </c>
      <c r="AX5" s="268" t="n">
        <f aca="false">AX$1*Erfassung!BI5</f>
        <v>0</v>
      </c>
      <c r="AY5" s="269" t="n">
        <f aca="false">AY$1*Erfassung!BJ5</f>
        <v>0</v>
      </c>
      <c r="AZ5" s="268" t="n">
        <f aca="false">AZ$1*Erfassung!BK5</f>
        <v>0</v>
      </c>
      <c r="BA5" s="269" t="n">
        <f aca="false">BA$1*Erfassung!BL5</f>
        <v>0</v>
      </c>
      <c r="BB5" s="269" t="n">
        <f aca="false">BB$1*Erfassung!BM5</f>
        <v>0</v>
      </c>
      <c r="BD5" s="268" t="n">
        <f aca="false">BD$1*Erfassung!BO5</f>
        <v>0</v>
      </c>
      <c r="BE5" s="269" t="n">
        <f aca="false">BE$1*Erfassung!BP5</f>
        <v>0</v>
      </c>
      <c r="BF5" s="269" t="n">
        <f aca="false">BF$1*Erfassung!BQ5</f>
        <v>0</v>
      </c>
      <c r="BG5" s="269" t="n">
        <f aca="false">BG$1*Erfassung!BR5</f>
        <v>0</v>
      </c>
      <c r="BH5" s="269" t="n">
        <f aca="false">BH$1*Erfassung!BS5</f>
        <v>0</v>
      </c>
      <c r="BI5" s="269" t="n">
        <f aca="false">BI$1*Erfassung!BT5</f>
        <v>0</v>
      </c>
      <c r="BJ5" s="269" t="n">
        <f aca="false">BJ$1*Erfassung!BU5</f>
        <v>0</v>
      </c>
      <c r="BK5" s="268" t="n">
        <f aca="false">BK$1*Erfassung!BV5</f>
        <v>0</v>
      </c>
      <c r="BL5" s="269" t="n">
        <f aca="false">BL$1*Erfassung!BW5</f>
        <v>0</v>
      </c>
      <c r="BM5" s="269" t="n">
        <f aca="false">BM$1*Erfassung!BX5</f>
        <v>0</v>
      </c>
      <c r="BN5" s="269" t="n">
        <f aca="false">BN$1*Erfassung!BY5</f>
        <v>0</v>
      </c>
      <c r="BO5" s="269" t="n">
        <f aca="false">BO$1*Erfassung!BZ5</f>
        <v>0</v>
      </c>
      <c r="BP5" s="268" t="n">
        <f aca="false">BP$1*Erfassung!CA5</f>
        <v>0</v>
      </c>
      <c r="BQ5" s="268" t="n">
        <f aca="false">BQ$1*Erfassung!CB5</f>
        <v>0</v>
      </c>
      <c r="BR5" s="269" t="n">
        <f aca="false">BR$1*Erfassung!CC5</f>
        <v>0</v>
      </c>
      <c r="BS5" s="269" t="n">
        <f aca="false">BS$1*Erfassung!CD5</f>
        <v>0</v>
      </c>
      <c r="BU5" s="268" t="n">
        <f aca="false">BU$1*Erfassung!CF5</f>
        <v>0</v>
      </c>
      <c r="BV5" s="269" t="n">
        <f aca="false">BV$1*Erfassung!CG5</f>
        <v>0</v>
      </c>
      <c r="BW5" s="268" t="n">
        <f aca="false">BW$1*Erfassung!CH5</f>
        <v>0</v>
      </c>
      <c r="BX5" s="269" t="n">
        <f aca="false">BX$1*Erfassung!CI5</f>
        <v>0</v>
      </c>
      <c r="BY5" s="268" t="n">
        <f aca="false">BY$1*Erfassung!CJ5</f>
        <v>0</v>
      </c>
      <c r="BZ5" s="269" t="n">
        <f aca="false">BZ$1*Erfassung!CK5</f>
        <v>0</v>
      </c>
      <c r="CA5" s="269" t="n">
        <f aca="false">CA$1*Erfassung!CL5</f>
        <v>0</v>
      </c>
      <c r="CB5" s="269" t="n">
        <f aca="false">CB$1*Erfassung!CM5</f>
        <v>0</v>
      </c>
      <c r="CC5" s="268" t="n">
        <f aca="false">CC$1*Erfassung!CN5</f>
        <v>0</v>
      </c>
      <c r="CD5" s="270" t="n">
        <f aca="false">CD$1*Erfassung!CO5</f>
        <v>0</v>
      </c>
      <c r="CF5" s="311"/>
      <c r="CG5" s="312"/>
      <c r="CH5" s="313"/>
      <c r="CI5" s="314"/>
      <c r="CK5" s="268" t="n">
        <f aca="false">SUM(B5:CH5)-CI5</f>
        <v>0</v>
      </c>
      <c r="CL5" s="222" t="n">
        <f aca="false">Erfassung!CS5*1000/8</f>
        <v>0</v>
      </c>
      <c r="CM5" s="223" t="n">
        <f aca="false">Erfassung!CT5*1000/15</f>
        <v>0</v>
      </c>
      <c r="CN5" s="223" t="n">
        <f aca="false">Erfassung!CU5*1000/28</f>
        <v>0</v>
      </c>
      <c r="CO5" s="223" t="n">
        <f aca="false">Erfassung!CV5*1000/42</f>
        <v>0</v>
      </c>
      <c r="CP5" s="223" t="n">
        <f aca="false">Erfassung!CW5*1000/30</f>
        <v>0</v>
      </c>
      <c r="CQ5" s="223" t="n">
        <f aca="false">SUM(CL5:CP5)</f>
        <v>0</v>
      </c>
      <c r="CR5" s="274" t="str">
        <f aca="false">IF(Erfassung!CX5=0,"",SUM(J5:AA5)/Erfassung!CX5)</f>
        <v/>
      </c>
      <c r="CS5" s="222" t="n">
        <f aca="false">IF($CQ5=CL5,(SUM($L5:$R5)+IF($J5=0,0,15)+IF($K5=0,0,10))/CS$1,"")</f>
        <v>0</v>
      </c>
      <c r="CT5" s="223" t="n">
        <f aca="false">IF($CQ5=CM5,(SUM($L5:$R5)+IF($J5=0,0,15)+IF($K5=0,0,10))/CT$1,"")</f>
        <v>0</v>
      </c>
      <c r="CU5" s="223" t="n">
        <f aca="false">IF($CQ5=CN5,(SUM($L5:$R5)+IF($J5=0,0,15)+IF($K5=0,0,10))/CU$1,"")</f>
        <v>0</v>
      </c>
      <c r="CV5" s="223" t="n">
        <f aca="false">IF($CQ5=CO5,(SUM($L5:$R5)+IF($J5=0,0,15)+IF($K5=0,0,10))/CV$1,"")</f>
        <v>0</v>
      </c>
      <c r="CW5" s="275" t="n">
        <f aca="false">IF($CQ5=CP5,(SUM($U5:$AA5)+IF($T5=0,0,15))/CW$1,"")</f>
        <v>0</v>
      </c>
      <c r="CX5" s="269" t="str">
        <f aca="false">IF(SUM(CS5:CW5)=0,"",Erfassung!CX5/SUM(CS5:CW5)*1000)</f>
        <v/>
      </c>
      <c r="CY5" s="275" t="str">
        <f aca="false">IF(SUM(CS5:CW5)=0,"",CQ5/SUM(CS5:CW5))</f>
        <v/>
      </c>
      <c r="CZ5" s="270" t="str">
        <f aca="false">IF(Erfassung!CX5=0,"",Erfassung!CQ5/Erfassung!CX5)</f>
        <v/>
      </c>
    </row>
    <row r="6" customFormat="false" ht="12.75" hidden="false" customHeight="true" outlineLevel="1" collapsed="false">
      <c r="A6" s="162" t="n">
        <f aca="false">Erfassung!A6</f>
        <v>0</v>
      </c>
      <c r="B6" s="310" t="n">
        <f aca="false">B$1*Erfassung!B6</f>
        <v>0</v>
      </c>
      <c r="C6" s="269" t="n">
        <f aca="false">C$1*Erfassung!C6</f>
        <v>0</v>
      </c>
      <c r="D6" s="269" t="n">
        <f aca="false">D$1*Erfassung!D6</f>
        <v>0</v>
      </c>
      <c r="E6" s="268" t="n">
        <f aca="false">E$1*Erfassung!E6</f>
        <v>0</v>
      </c>
      <c r="F6" s="269" t="n">
        <f aca="false">F$1*Erfassung!F6</f>
        <v>0</v>
      </c>
      <c r="G6" s="269" t="n">
        <f aca="false">G$1*Erfassung!G6</f>
        <v>0</v>
      </c>
      <c r="H6" s="270" t="n">
        <f aca="false">H$1*Erfassung!H6</f>
        <v>0</v>
      </c>
      <c r="J6" s="268" t="n">
        <f aca="false">J$1*Erfassung!J6</f>
        <v>0</v>
      </c>
      <c r="K6" s="269" t="n">
        <f aca="false">K$1*Erfassung!K6</f>
        <v>0</v>
      </c>
      <c r="L6" s="269" t="n">
        <f aca="false">L$1*Erfassung!L6</f>
        <v>0</v>
      </c>
      <c r="M6" s="269" t="n">
        <f aca="false">M$1*Erfassung!M6</f>
        <v>0</v>
      </c>
      <c r="N6" s="269" t="n">
        <f aca="false">N$1*Erfassung!N6</f>
        <v>0</v>
      </c>
      <c r="O6" s="269" t="n">
        <f aca="false">O$1*Erfassung!O6</f>
        <v>0</v>
      </c>
      <c r="P6" s="269" t="n">
        <f aca="false">P$1*Erfassung!P6</f>
        <v>0</v>
      </c>
      <c r="Q6" s="269" t="n">
        <f aca="false">Q$1*Erfassung!Q6</f>
        <v>0</v>
      </c>
      <c r="R6" s="269" t="n">
        <f aca="false">R$1*Erfassung!R6</f>
        <v>0</v>
      </c>
      <c r="T6" s="269" t="n">
        <f aca="false">T$1*Erfassung!T6</f>
        <v>0</v>
      </c>
      <c r="U6" s="269" t="n">
        <f aca="false">U$1*Erfassung!U6</f>
        <v>0</v>
      </c>
      <c r="V6" s="269" t="n">
        <f aca="false">V$1*Erfassung!V6</f>
        <v>0</v>
      </c>
      <c r="W6" s="269" t="n">
        <f aca="false">W$1*Erfassung!W6</f>
        <v>0</v>
      </c>
      <c r="X6" s="269" t="n">
        <f aca="false">X$1*Erfassung!X6</f>
        <v>0</v>
      </c>
      <c r="Y6" s="269" t="n">
        <f aca="false">Y$1*Erfassung!Y6</f>
        <v>0</v>
      </c>
      <c r="Z6" s="269" t="n">
        <f aca="false">Z$1*Erfassung!Z6</f>
        <v>0</v>
      </c>
      <c r="AA6" s="269" t="n">
        <f aca="false">AA$1*Erfassung!AA6</f>
        <v>0</v>
      </c>
      <c r="AC6" s="268" t="n">
        <f aca="false">AC$1*Erfassung!AN6</f>
        <v>0</v>
      </c>
      <c r="AD6" s="269" t="n">
        <f aca="false">AD$1*Erfassung!AO6</f>
        <v>0</v>
      </c>
      <c r="AE6" s="269" t="n">
        <f aca="false">AE$1*Erfassung!AP6</f>
        <v>0</v>
      </c>
      <c r="AF6" s="269" t="n">
        <f aca="false">AF$1*Erfassung!AQ6</f>
        <v>0</v>
      </c>
      <c r="AG6" s="269" t="n">
        <f aca="false">AG$1*Erfassung!AR6</f>
        <v>0</v>
      </c>
      <c r="AH6" s="269" t="n">
        <f aca="false">AH$1*Erfassung!AS6</f>
        <v>0</v>
      </c>
      <c r="AI6" s="269" t="n">
        <f aca="false">AI$1*Erfassung!AT6</f>
        <v>0</v>
      </c>
      <c r="AJ6" s="268" t="n">
        <f aca="false">AJ$1*Erfassung!AU6</f>
        <v>0</v>
      </c>
      <c r="AK6" s="269" t="n">
        <f aca="false">AK$1*Erfassung!AV6</f>
        <v>0</v>
      </c>
      <c r="AL6" s="269" t="n">
        <f aca="false">AL$1*Erfassung!AW6</f>
        <v>0</v>
      </c>
      <c r="AN6" s="268" t="n">
        <f aca="false">AN$1*Erfassung!AY6</f>
        <v>0</v>
      </c>
      <c r="AO6" s="268" t="n">
        <f aca="false">AO$1*Erfassung!AZ6</f>
        <v>0</v>
      </c>
      <c r="AP6" s="269" t="n">
        <f aca="false">AP$1*Erfassung!BA6</f>
        <v>0</v>
      </c>
      <c r="AQ6" s="269" t="n">
        <f aca="false">AQ$1*Erfassung!BB6</f>
        <v>0</v>
      </c>
      <c r="AR6" s="269" t="n">
        <f aca="false">AR$1*Erfassung!BC6</f>
        <v>0</v>
      </c>
      <c r="AS6" s="269" t="n">
        <f aca="false">AS$1*Erfassung!BD6</f>
        <v>0</v>
      </c>
      <c r="AT6" s="268" t="n">
        <f aca="false">AT$1*Erfassung!BE6</f>
        <v>0</v>
      </c>
      <c r="AU6" s="268" t="n">
        <f aca="false">AU$1*Erfassung!BF6</f>
        <v>0</v>
      </c>
      <c r="AV6" s="269" t="n">
        <f aca="false">AV$1*Erfassung!BG6</f>
        <v>0</v>
      </c>
      <c r="AW6" s="268" t="n">
        <f aca="false">AW$1*Erfassung!BH6</f>
        <v>0</v>
      </c>
      <c r="AX6" s="268" t="n">
        <f aca="false">AX$1*Erfassung!BI6</f>
        <v>0</v>
      </c>
      <c r="AY6" s="269" t="n">
        <f aca="false">AY$1*Erfassung!BJ6</f>
        <v>0</v>
      </c>
      <c r="AZ6" s="268" t="n">
        <f aca="false">AZ$1*Erfassung!BK6</f>
        <v>0</v>
      </c>
      <c r="BA6" s="269" t="n">
        <f aca="false">BA$1*Erfassung!BL6</f>
        <v>0</v>
      </c>
      <c r="BB6" s="269" t="n">
        <f aca="false">BB$1*Erfassung!BM6</f>
        <v>0</v>
      </c>
      <c r="BD6" s="268" t="n">
        <f aca="false">BD$1*Erfassung!BO6</f>
        <v>0</v>
      </c>
      <c r="BE6" s="269" t="n">
        <f aca="false">BE$1*Erfassung!BP6</f>
        <v>0</v>
      </c>
      <c r="BF6" s="269" t="n">
        <f aca="false">BF$1*Erfassung!BQ6</f>
        <v>0</v>
      </c>
      <c r="BG6" s="269" t="n">
        <f aca="false">BG$1*Erfassung!BR6</f>
        <v>0</v>
      </c>
      <c r="BH6" s="269" t="n">
        <f aca="false">BH$1*Erfassung!BS6</f>
        <v>0</v>
      </c>
      <c r="BI6" s="269" t="n">
        <f aca="false">BI$1*Erfassung!BT6</f>
        <v>0</v>
      </c>
      <c r="BJ6" s="269" t="n">
        <f aca="false">BJ$1*Erfassung!BU6</f>
        <v>0</v>
      </c>
      <c r="BK6" s="268" t="n">
        <f aca="false">BK$1*Erfassung!BV6</f>
        <v>0</v>
      </c>
      <c r="BL6" s="269" t="n">
        <f aca="false">BL$1*Erfassung!BW6</f>
        <v>0</v>
      </c>
      <c r="BM6" s="269" t="n">
        <f aca="false">BM$1*Erfassung!BX6</f>
        <v>0</v>
      </c>
      <c r="BN6" s="269" t="n">
        <f aca="false">BN$1*Erfassung!BY6</f>
        <v>0</v>
      </c>
      <c r="BO6" s="269" t="n">
        <f aca="false">BO$1*Erfassung!BZ6</f>
        <v>0</v>
      </c>
      <c r="BP6" s="268" t="n">
        <f aca="false">BP$1*Erfassung!CA6</f>
        <v>0</v>
      </c>
      <c r="BQ6" s="268" t="n">
        <f aca="false">BQ$1*Erfassung!CB6</f>
        <v>0</v>
      </c>
      <c r="BR6" s="269" t="n">
        <f aca="false">BR$1*Erfassung!CC6</f>
        <v>0</v>
      </c>
      <c r="BS6" s="269" t="n">
        <f aca="false">BS$1*Erfassung!CD6</f>
        <v>0</v>
      </c>
      <c r="BU6" s="268" t="n">
        <f aca="false">BU$1*Erfassung!CF6</f>
        <v>0</v>
      </c>
      <c r="BV6" s="269" t="n">
        <f aca="false">BV$1*Erfassung!CG6</f>
        <v>0</v>
      </c>
      <c r="BW6" s="268" t="n">
        <f aca="false">BW$1*Erfassung!CH6</f>
        <v>0</v>
      </c>
      <c r="BX6" s="269" t="n">
        <f aca="false">BX$1*Erfassung!CI6</f>
        <v>0</v>
      </c>
      <c r="BY6" s="268" t="n">
        <f aca="false">BY$1*Erfassung!CJ6</f>
        <v>0</v>
      </c>
      <c r="BZ6" s="269" t="n">
        <f aca="false">BZ$1*Erfassung!CK6</f>
        <v>0</v>
      </c>
      <c r="CA6" s="269" t="n">
        <f aca="false">CA$1*Erfassung!CL6</f>
        <v>0</v>
      </c>
      <c r="CB6" s="269" t="n">
        <f aca="false">CB$1*Erfassung!CM6</f>
        <v>0</v>
      </c>
      <c r="CC6" s="268" t="n">
        <f aca="false">CC$1*Erfassung!CN6</f>
        <v>0</v>
      </c>
      <c r="CD6" s="270" t="n">
        <f aca="false">CD$1*Erfassung!CO6</f>
        <v>0</v>
      </c>
      <c r="CF6" s="311"/>
      <c r="CG6" s="312"/>
      <c r="CH6" s="313"/>
      <c r="CI6" s="314"/>
      <c r="CK6" s="268" t="n">
        <f aca="false">SUM(B6:CH6)-CI6</f>
        <v>0</v>
      </c>
      <c r="CL6" s="222" t="n">
        <f aca="false">Erfassung!CS6*1000/8</f>
        <v>0</v>
      </c>
      <c r="CM6" s="223" t="n">
        <f aca="false">Erfassung!CT6*1000/15</f>
        <v>0</v>
      </c>
      <c r="CN6" s="223" t="n">
        <f aca="false">Erfassung!CU6*1000/28</f>
        <v>0</v>
      </c>
      <c r="CO6" s="223" t="n">
        <f aca="false">Erfassung!CV6*1000/42</f>
        <v>0</v>
      </c>
      <c r="CP6" s="223" t="n">
        <f aca="false">Erfassung!CW6*1000/30</f>
        <v>0</v>
      </c>
      <c r="CQ6" s="223" t="n">
        <f aca="false">SUM(CL6:CP6)</f>
        <v>0</v>
      </c>
      <c r="CR6" s="274" t="str">
        <f aca="false">IF(Erfassung!CX6=0,"",SUM(J6:AA6)/Erfassung!CX6)</f>
        <v/>
      </c>
      <c r="CS6" s="222" t="n">
        <f aca="false">IF($CQ6=CL6,(SUM($L6:$R6)+IF($J6=0,0,15)+IF($K6=0,0,10))/CS$1,"")</f>
        <v>0</v>
      </c>
      <c r="CT6" s="223" t="n">
        <f aca="false">IF($CQ6=CM6,(SUM($L6:$R6)+IF($J6=0,0,15)+IF($K6=0,0,10))/CT$1,"")</f>
        <v>0</v>
      </c>
      <c r="CU6" s="223" t="n">
        <f aca="false">IF($CQ6=CN6,(SUM($L6:$R6)+IF($J6=0,0,15)+IF($K6=0,0,10))/CU$1,"")</f>
        <v>0</v>
      </c>
      <c r="CV6" s="223" t="n">
        <f aca="false">IF($CQ6=CO6,(SUM($L6:$R6)+IF($J6=0,0,15)+IF($K6=0,0,10))/CV$1,"")</f>
        <v>0</v>
      </c>
      <c r="CW6" s="275" t="n">
        <f aca="false">IF($CQ6=CP6,(SUM($U6:$AA6)+IF($T6=0,0,15))/CW$1,"")</f>
        <v>0</v>
      </c>
      <c r="CX6" s="269" t="str">
        <f aca="false">IF(SUM(CS6:CW6)=0,"",Erfassung!CX6/SUM(CS6:CW6)*1000)</f>
        <v/>
      </c>
      <c r="CY6" s="275" t="str">
        <f aca="false">IF(SUM(CS6:CW6)=0,"",CQ6/SUM(CS6:CW6))</f>
        <v/>
      </c>
      <c r="CZ6" s="270" t="str">
        <f aca="false">IF(Erfassung!CX6=0,"",Erfassung!CQ6/Erfassung!CX6)</f>
        <v/>
      </c>
    </row>
    <row r="7" customFormat="false" ht="12.75" hidden="false" customHeight="false" outlineLevel="1" collapsed="false">
      <c r="A7" s="162" t="n">
        <f aca="false">Erfassung!A7</f>
        <v>0</v>
      </c>
      <c r="B7" s="310" t="n">
        <f aca="false">B$1*Erfassung!B7</f>
        <v>0</v>
      </c>
      <c r="C7" s="269" t="n">
        <f aca="false">C$1*Erfassung!C7</f>
        <v>0</v>
      </c>
      <c r="D7" s="269" t="n">
        <f aca="false">D$1*Erfassung!D7</f>
        <v>0</v>
      </c>
      <c r="E7" s="268" t="n">
        <f aca="false">E$1*Erfassung!E7</f>
        <v>0</v>
      </c>
      <c r="F7" s="269" t="n">
        <f aca="false">F$1*Erfassung!F7</f>
        <v>0</v>
      </c>
      <c r="G7" s="269" t="n">
        <f aca="false">G$1*Erfassung!G7</f>
        <v>0</v>
      </c>
      <c r="H7" s="270" t="n">
        <f aca="false">H$1*Erfassung!H7</f>
        <v>0</v>
      </c>
      <c r="J7" s="268" t="n">
        <f aca="false">J$1*Erfassung!J7</f>
        <v>0</v>
      </c>
      <c r="K7" s="269" t="n">
        <f aca="false">K$1*Erfassung!K7</f>
        <v>0</v>
      </c>
      <c r="L7" s="269" t="n">
        <f aca="false">L$1*Erfassung!L7</f>
        <v>0</v>
      </c>
      <c r="M7" s="269" t="n">
        <f aca="false">M$1*Erfassung!M7</f>
        <v>0</v>
      </c>
      <c r="N7" s="269" t="n">
        <f aca="false">N$1*Erfassung!N7</f>
        <v>0</v>
      </c>
      <c r="O7" s="269" t="n">
        <f aca="false">O$1*Erfassung!O7</f>
        <v>0</v>
      </c>
      <c r="P7" s="269" t="n">
        <f aca="false">P$1*Erfassung!P7</f>
        <v>0</v>
      </c>
      <c r="Q7" s="269" t="n">
        <f aca="false">Q$1*Erfassung!Q7</f>
        <v>0</v>
      </c>
      <c r="R7" s="269" t="n">
        <f aca="false">R$1*Erfassung!R7</f>
        <v>0</v>
      </c>
      <c r="T7" s="269" t="n">
        <f aca="false">T$1*Erfassung!T7</f>
        <v>0</v>
      </c>
      <c r="U7" s="269" t="n">
        <f aca="false">U$1*Erfassung!U7</f>
        <v>0</v>
      </c>
      <c r="V7" s="269" t="n">
        <f aca="false">V$1*Erfassung!V7</f>
        <v>0</v>
      </c>
      <c r="W7" s="269" t="n">
        <f aca="false">W$1*Erfassung!W7</f>
        <v>0</v>
      </c>
      <c r="X7" s="269" t="n">
        <f aca="false">X$1*Erfassung!X7</f>
        <v>0</v>
      </c>
      <c r="Y7" s="269" t="n">
        <f aca="false">Y$1*Erfassung!Y7</f>
        <v>0</v>
      </c>
      <c r="Z7" s="269" t="n">
        <f aca="false">Z$1*Erfassung!Z7</f>
        <v>0</v>
      </c>
      <c r="AA7" s="269" t="n">
        <f aca="false">AA$1*Erfassung!AA7</f>
        <v>0</v>
      </c>
      <c r="AC7" s="268" t="n">
        <f aca="false">AC$1*Erfassung!AN7</f>
        <v>0</v>
      </c>
      <c r="AD7" s="269" t="n">
        <f aca="false">AD$1*Erfassung!AO7</f>
        <v>0</v>
      </c>
      <c r="AE7" s="269" t="n">
        <f aca="false">AE$1*Erfassung!AP7</f>
        <v>0</v>
      </c>
      <c r="AF7" s="269" t="n">
        <f aca="false">AF$1*Erfassung!AQ7</f>
        <v>0</v>
      </c>
      <c r="AG7" s="269" t="n">
        <f aca="false">AG$1*Erfassung!AR7</f>
        <v>0</v>
      </c>
      <c r="AH7" s="269" t="n">
        <f aca="false">AH$1*Erfassung!AS7</f>
        <v>0</v>
      </c>
      <c r="AI7" s="269" t="n">
        <f aca="false">AI$1*Erfassung!AT7</f>
        <v>0</v>
      </c>
      <c r="AJ7" s="268" t="n">
        <f aca="false">AJ$1*Erfassung!AU7</f>
        <v>0</v>
      </c>
      <c r="AK7" s="269" t="n">
        <f aca="false">AK$1*Erfassung!AV7</f>
        <v>0</v>
      </c>
      <c r="AL7" s="269" t="n">
        <f aca="false">AL$1*Erfassung!AW7</f>
        <v>0</v>
      </c>
      <c r="AN7" s="268" t="n">
        <f aca="false">AN$1*Erfassung!AY7</f>
        <v>0</v>
      </c>
      <c r="AO7" s="268" t="n">
        <f aca="false">AO$1*Erfassung!AZ7</f>
        <v>0</v>
      </c>
      <c r="AP7" s="269" t="n">
        <f aca="false">AP$1*Erfassung!BA7</f>
        <v>0</v>
      </c>
      <c r="AQ7" s="269" t="n">
        <f aca="false">AQ$1*Erfassung!BB7</f>
        <v>0</v>
      </c>
      <c r="AR7" s="269" t="n">
        <f aca="false">AR$1*Erfassung!BC7</f>
        <v>0</v>
      </c>
      <c r="AS7" s="269" t="n">
        <f aca="false">AS$1*Erfassung!BD7</f>
        <v>0</v>
      </c>
      <c r="AT7" s="268" t="n">
        <f aca="false">AT$1*Erfassung!BE7</f>
        <v>0</v>
      </c>
      <c r="AU7" s="268" t="n">
        <f aca="false">AU$1*Erfassung!BF7</f>
        <v>0</v>
      </c>
      <c r="AV7" s="269" t="n">
        <f aca="false">AV$1*Erfassung!BG7</f>
        <v>0</v>
      </c>
      <c r="AW7" s="268" t="n">
        <f aca="false">AW$1*Erfassung!BH7</f>
        <v>0</v>
      </c>
      <c r="AX7" s="268" t="n">
        <f aca="false">AX$1*Erfassung!BI7</f>
        <v>0</v>
      </c>
      <c r="AY7" s="269" t="n">
        <f aca="false">AY$1*Erfassung!BJ7</f>
        <v>0</v>
      </c>
      <c r="AZ7" s="268" t="n">
        <f aca="false">AZ$1*Erfassung!BK7</f>
        <v>0</v>
      </c>
      <c r="BA7" s="269" t="n">
        <f aca="false">BA$1*Erfassung!BL7</f>
        <v>0</v>
      </c>
      <c r="BB7" s="269" t="n">
        <f aca="false">BB$1*Erfassung!BM7</f>
        <v>0</v>
      </c>
      <c r="BD7" s="268" t="n">
        <f aca="false">BD$1*Erfassung!BO7</f>
        <v>0</v>
      </c>
      <c r="BE7" s="269" t="n">
        <f aca="false">BE$1*Erfassung!BP7</f>
        <v>0</v>
      </c>
      <c r="BF7" s="269" t="n">
        <f aca="false">BF$1*Erfassung!BQ7</f>
        <v>0</v>
      </c>
      <c r="BG7" s="269" t="n">
        <f aca="false">BG$1*Erfassung!BR7</f>
        <v>0</v>
      </c>
      <c r="BH7" s="269" t="n">
        <f aca="false">BH$1*Erfassung!BS7</f>
        <v>0</v>
      </c>
      <c r="BI7" s="269" t="n">
        <f aca="false">BI$1*Erfassung!BT7</f>
        <v>0</v>
      </c>
      <c r="BJ7" s="269" t="n">
        <f aca="false">BJ$1*Erfassung!BU7</f>
        <v>0</v>
      </c>
      <c r="BK7" s="268" t="n">
        <f aca="false">BK$1*Erfassung!BV7</f>
        <v>0</v>
      </c>
      <c r="BL7" s="269" t="n">
        <f aca="false">BL$1*Erfassung!BW7</f>
        <v>0</v>
      </c>
      <c r="BM7" s="269" t="n">
        <f aca="false">BM$1*Erfassung!BX7</f>
        <v>0</v>
      </c>
      <c r="BN7" s="269" t="n">
        <f aca="false">BN$1*Erfassung!BY7</f>
        <v>0</v>
      </c>
      <c r="BO7" s="269" t="n">
        <f aca="false">BO$1*Erfassung!BZ7</f>
        <v>0</v>
      </c>
      <c r="BP7" s="268" t="n">
        <f aca="false">BP$1*Erfassung!CA7</f>
        <v>0</v>
      </c>
      <c r="BQ7" s="268" t="n">
        <f aca="false">BQ$1*Erfassung!CB7</f>
        <v>0</v>
      </c>
      <c r="BR7" s="269" t="n">
        <f aca="false">BR$1*Erfassung!CC7</f>
        <v>0</v>
      </c>
      <c r="BS7" s="269" t="n">
        <f aca="false">BS$1*Erfassung!CD7</f>
        <v>0</v>
      </c>
      <c r="BU7" s="268" t="n">
        <f aca="false">BU$1*Erfassung!CF7</f>
        <v>0</v>
      </c>
      <c r="BV7" s="269" t="n">
        <f aca="false">BV$1*Erfassung!CG7</f>
        <v>0</v>
      </c>
      <c r="BW7" s="268" t="n">
        <f aca="false">BW$1*Erfassung!CH7</f>
        <v>0</v>
      </c>
      <c r="BX7" s="269" t="n">
        <f aca="false">BX$1*Erfassung!CI7</f>
        <v>0</v>
      </c>
      <c r="BY7" s="268" t="n">
        <f aca="false">BY$1*Erfassung!CJ7</f>
        <v>0</v>
      </c>
      <c r="BZ7" s="269" t="n">
        <f aca="false">BZ$1*Erfassung!CK7</f>
        <v>0</v>
      </c>
      <c r="CA7" s="269" t="n">
        <f aca="false">CA$1*Erfassung!CL7</f>
        <v>0</v>
      </c>
      <c r="CB7" s="269" t="n">
        <f aca="false">CB$1*Erfassung!CM7</f>
        <v>0</v>
      </c>
      <c r="CC7" s="268" t="n">
        <f aca="false">CC$1*Erfassung!CN7</f>
        <v>0</v>
      </c>
      <c r="CD7" s="270" t="n">
        <f aca="false">CD$1*Erfassung!CO7</f>
        <v>0</v>
      </c>
      <c r="CF7" s="311"/>
      <c r="CG7" s="312"/>
      <c r="CH7" s="313"/>
      <c r="CI7" s="314"/>
      <c r="CK7" s="268" t="n">
        <f aca="false">SUM(B7:CH7)-CI7</f>
        <v>0</v>
      </c>
      <c r="CL7" s="222" t="n">
        <f aca="false">Erfassung!CS7*1000/8</f>
        <v>0</v>
      </c>
      <c r="CM7" s="223" t="n">
        <f aca="false">Erfassung!CT7*1000/15</f>
        <v>0</v>
      </c>
      <c r="CN7" s="223" t="n">
        <f aca="false">Erfassung!CU7*1000/28</f>
        <v>0</v>
      </c>
      <c r="CO7" s="223" t="n">
        <f aca="false">Erfassung!CV7*1000/42</f>
        <v>0</v>
      </c>
      <c r="CP7" s="223" t="n">
        <f aca="false">Erfassung!CW7*1000/30</f>
        <v>0</v>
      </c>
      <c r="CQ7" s="223" t="n">
        <f aca="false">SUM(CL7:CP7)</f>
        <v>0</v>
      </c>
      <c r="CR7" s="274" t="str">
        <f aca="false">IF(Erfassung!CX7=0,"",SUM(J7:AA7)/Erfassung!CX7)</f>
        <v/>
      </c>
      <c r="CS7" s="222" t="n">
        <f aca="false">IF($CQ7=CL7,(SUM($L7:$R7)+IF($J7=0,0,15)+IF($K7=0,0,10))/CS$1,"")</f>
        <v>0</v>
      </c>
      <c r="CT7" s="223" t="n">
        <f aca="false">IF($CQ7=CM7,(SUM($L7:$R7)+IF($J7=0,0,15)+IF($K7=0,0,10))/CT$1,"")</f>
        <v>0</v>
      </c>
      <c r="CU7" s="223" t="n">
        <f aca="false">IF($CQ7=CN7,(SUM($L7:$R7)+IF($J7=0,0,15)+IF($K7=0,0,10))/CU$1,"")</f>
        <v>0</v>
      </c>
      <c r="CV7" s="223" t="n">
        <f aca="false">IF($CQ7=CO7,(SUM($L7:$R7)+IF($J7=0,0,15)+IF($K7=0,0,10))/CV$1,"")</f>
        <v>0</v>
      </c>
      <c r="CW7" s="275" t="n">
        <f aca="false">IF($CQ7=CP7,(SUM($U7:$AA7)+IF($T7=0,0,15))/CW$1,"")</f>
        <v>0</v>
      </c>
      <c r="CX7" s="269" t="str">
        <f aca="false">IF(SUM(CS7:CW7)=0,"",Erfassung!CX7/SUM(CS7:CW7)*1000)</f>
        <v/>
      </c>
      <c r="CY7" s="275" t="str">
        <f aca="false">IF(SUM(CS7:CW7)=0,"",CQ7/SUM(CS7:CW7))</f>
        <v/>
      </c>
      <c r="CZ7" s="270" t="str">
        <f aca="false">IF(Erfassung!CX7=0,"",Erfassung!CQ7/Erfassung!CX7)</f>
        <v/>
      </c>
    </row>
    <row r="8" customFormat="false" ht="12.75" hidden="false" customHeight="true" outlineLevel="1" collapsed="false">
      <c r="A8" s="162" t="n">
        <f aca="false">Erfassung!A8</f>
        <v>0</v>
      </c>
      <c r="B8" s="310" t="n">
        <f aca="false">B$1*Erfassung!B8</f>
        <v>0</v>
      </c>
      <c r="C8" s="269" t="n">
        <f aca="false">C$1*Erfassung!C8</f>
        <v>0</v>
      </c>
      <c r="D8" s="269" t="n">
        <f aca="false">D$1*Erfassung!D8</f>
        <v>0</v>
      </c>
      <c r="E8" s="268" t="n">
        <f aca="false">E$1*Erfassung!E8</f>
        <v>0</v>
      </c>
      <c r="F8" s="269" t="n">
        <f aca="false">F$1*Erfassung!F8</f>
        <v>0</v>
      </c>
      <c r="G8" s="269" t="n">
        <f aca="false">G$1*Erfassung!G8</f>
        <v>0</v>
      </c>
      <c r="H8" s="270" t="n">
        <f aca="false">H$1*Erfassung!H8</f>
        <v>0</v>
      </c>
      <c r="J8" s="268" t="n">
        <f aca="false">J$1*Erfassung!J8</f>
        <v>0</v>
      </c>
      <c r="K8" s="269" t="n">
        <f aca="false">K$1*Erfassung!K8</f>
        <v>0</v>
      </c>
      <c r="L8" s="269" t="n">
        <f aca="false">L$1*Erfassung!L8</f>
        <v>0</v>
      </c>
      <c r="M8" s="269" t="n">
        <f aca="false">M$1*Erfassung!M8</f>
        <v>0</v>
      </c>
      <c r="N8" s="269" t="n">
        <f aca="false">N$1*Erfassung!N8</f>
        <v>0</v>
      </c>
      <c r="O8" s="269" t="n">
        <f aca="false">O$1*Erfassung!O8</f>
        <v>0</v>
      </c>
      <c r="P8" s="269" t="n">
        <f aca="false">P$1*Erfassung!P8</f>
        <v>0</v>
      </c>
      <c r="Q8" s="269" t="n">
        <f aca="false">Q$1*Erfassung!Q8</f>
        <v>0</v>
      </c>
      <c r="R8" s="269" t="n">
        <f aca="false">R$1*Erfassung!R8</f>
        <v>0</v>
      </c>
      <c r="T8" s="269" t="n">
        <f aca="false">T$1*Erfassung!T8</f>
        <v>0</v>
      </c>
      <c r="U8" s="269" t="n">
        <f aca="false">U$1*Erfassung!U8</f>
        <v>0</v>
      </c>
      <c r="V8" s="269" t="n">
        <f aca="false">V$1*Erfassung!V8</f>
        <v>0</v>
      </c>
      <c r="W8" s="269" t="n">
        <f aca="false">W$1*Erfassung!W8</f>
        <v>0</v>
      </c>
      <c r="X8" s="269" t="n">
        <f aca="false">X$1*Erfassung!X8</f>
        <v>0</v>
      </c>
      <c r="Y8" s="269" t="n">
        <f aca="false">Y$1*Erfassung!Y8</f>
        <v>0</v>
      </c>
      <c r="Z8" s="269" t="n">
        <f aca="false">Z$1*Erfassung!Z8</f>
        <v>0</v>
      </c>
      <c r="AA8" s="269" t="n">
        <f aca="false">AA$1*Erfassung!AA8</f>
        <v>0</v>
      </c>
      <c r="AC8" s="268" t="n">
        <f aca="false">AC$1*Erfassung!AN8</f>
        <v>0</v>
      </c>
      <c r="AD8" s="269" t="n">
        <f aca="false">AD$1*Erfassung!AO8</f>
        <v>0</v>
      </c>
      <c r="AE8" s="269" t="n">
        <f aca="false">AE$1*Erfassung!AP8</f>
        <v>0</v>
      </c>
      <c r="AF8" s="269" t="n">
        <f aca="false">AF$1*Erfassung!AQ8</f>
        <v>0</v>
      </c>
      <c r="AG8" s="269" t="n">
        <f aca="false">AG$1*Erfassung!AR8</f>
        <v>0</v>
      </c>
      <c r="AH8" s="269" t="n">
        <f aca="false">AH$1*Erfassung!AS8</f>
        <v>0</v>
      </c>
      <c r="AI8" s="269" t="n">
        <f aca="false">AI$1*Erfassung!AT8</f>
        <v>0</v>
      </c>
      <c r="AJ8" s="268" t="n">
        <f aca="false">AJ$1*Erfassung!AU8</f>
        <v>0</v>
      </c>
      <c r="AK8" s="269" t="n">
        <f aca="false">AK$1*Erfassung!AV8</f>
        <v>0</v>
      </c>
      <c r="AL8" s="269" t="n">
        <f aca="false">AL$1*Erfassung!AW8</f>
        <v>0</v>
      </c>
      <c r="AN8" s="268" t="n">
        <f aca="false">AN$1*Erfassung!AY8</f>
        <v>0</v>
      </c>
      <c r="AO8" s="268" t="n">
        <f aca="false">AO$1*Erfassung!AZ8</f>
        <v>0</v>
      </c>
      <c r="AP8" s="269" t="n">
        <f aca="false">AP$1*Erfassung!BA8</f>
        <v>0</v>
      </c>
      <c r="AQ8" s="269" t="n">
        <f aca="false">AQ$1*Erfassung!BB8</f>
        <v>0</v>
      </c>
      <c r="AR8" s="269" t="n">
        <f aca="false">AR$1*Erfassung!BC8</f>
        <v>0</v>
      </c>
      <c r="AS8" s="269" t="n">
        <f aca="false">AS$1*Erfassung!BD8</f>
        <v>0</v>
      </c>
      <c r="AT8" s="268" t="n">
        <f aca="false">AT$1*Erfassung!BE8</f>
        <v>0</v>
      </c>
      <c r="AU8" s="268" t="n">
        <f aca="false">AU$1*Erfassung!BF8</f>
        <v>0</v>
      </c>
      <c r="AV8" s="269" t="n">
        <f aca="false">AV$1*Erfassung!BG8</f>
        <v>0</v>
      </c>
      <c r="AW8" s="268" t="n">
        <f aca="false">AW$1*Erfassung!BH8</f>
        <v>0</v>
      </c>
      <c r="AX8" s="268" t="n">
        <f aca="false">AX$1*Erfassung!BI8</f>
        <v>0</v>
      </c>
      <c r="AY8" s="269" t="n">
        <f aca="false">AY$1*Erfassung!BJ8</f>
        <v>0</v>
      </c>
      <c r="AZ8" s="268" t="n">
        <f aca="false">AZ$1*Erfassung!BK8</f>
        <v>0</v>
      </c>
      <c r="BA8" s="269" t="n">
        <f aca="false">BA$1*Erfassung!BL8</f>
        <v>0</v>
      </c>
      <c r="BB8" s="269" t="n">
        <f aca="false">BB$1*Erfassung!BM8</f>
        <v>0</v>
      </c>
      <c r="BD8" s="268" t="n">
        <f aca="false">BD$1*Erfassung!BO8</f>
        <v>0</v>
      </c>
      <c r="BE8" s="269" t="n">
        <f aca="false">BE$1*Erfassung!BP8</f>
        <v>0</v>
      </c>
      <c r="BF8" s="269" t="n">
        <f aca="false">BF$1*Erfassung!BQ8</f>
        <v>0</v>
      </c>
      <c r="BG8" s="269" t="n">
        <f aca="false">BG$1*Erfassung!BR8</f>
        <v>0</v>
      </c>
      <c r="BH8" s="269" t="n">
        <f aca="false">BH$1*Erfassung!BS8</f>
        <v>0</v>
      </c>
      <c r="BI8" s="269" t="n">
        <f aca="false">BI$1*Erfassung!BT8</f>
        <v>0</v>
      </c>
      <c r="BJ8" s="269" t="n">
        <f aca="false">BJ$1*Erfassung!BU8</f>
        <v>0</v>
      </c>
      <c r="BK8" s="268" t="n">
        <f aca="false">BK$1*Erfassung!BV8</f>
        <v>0</v>
      </c>
      <c r="BL8" s="269" t="n">
        <f aca="false">BL$1*Erfassung!BW8</f>
        <v>0</v>
      </c>
      <c r="BM8" s="269" t="n">
        <f aca="false">BM$1*Erfassung!BX8</f>
        <v>0</v>
      </c>
      <c r="BN8" s="269" t="n">
        <f aca="false">BN$1*Erfassung!BY8</f>
        <v>0</v>
      </c>
      <c r="BO8" s="269" t="n">
        <f aca="false">BO$1*Erfassung!BZ8</f>
        <v>0</v>
      </c>
      <c r="BP8" s="268" t="n">
        <f aca="false">BP$1*Erfassung!CA8</f>
        <v>0</v>
      </c>
      <c r="BQ8" s="268" t="n">
        <f aca="false">BQ$1*Erfassung!CB8</f>
        <v>0</v>
      </c>
      <c r="BR8" s="269" t="n">
        <f aca="false">BR$1*Erfassung!CC8</f>
        <v>0</v>
      </c>
      <c r="BS8" s="269" t="n">
        <f aca="false">BS$1*Erfassung!CD8</f>
        <v>0</v>
      </c>
      <c r="BU8" s="268" t="n">
        <f aca="false">BU$1*Erfassung!CF8</f>
        <v>0</v>
      </c>
      <c r="BV8" s="269" t="n">
        <f aca="false">BV$1*Erfassung!CG8</f>
        <v>0</v>
      </c>
      <c r="BW8" s="268" t="n">
        <f aca="false">BW$1*Erfassung!CH8</f>
        <v>0</v>
      </c>
      <c r="BX8" s="269" t="n">
        <f aca="false">BX$1*Erfassung!CI8</f>
        <v>0</v>
      </c>
      <c r="BY8" s="268" t="n">
        <f aca="false">BY$1*Erfassung!CJ8</f>
        <v>0</v>
      </c>
      <c r="BZ8" s="269" t="n">
        <f aca="false">BZ$1*Erfassung!CK8</f>
        <v>0</v>
      </c>
      <c r="CA8" s="269" t="n">
        <f aca="false">CA$1*Erfassung!CL8</f>
        <v>0</v>
      </c>
      <c r="CB8" s="269" t="n">
        <f aca="false">CB$1*Erfassung!CM8</f>
        <v>0</v>
      </c>
      <c r="CC8" s="268" t="n">
        <f aca="false">CC$1*Erfassung!CN8</f>
        <v>0</v>
      </c>
      <c r="CD8" s="270" t="n">
        <f aca="false">CD$1*Erfassung!CO8</f>
        <v>0</v>
      </c>
      <c r="CF8" s="311"/>
      <c r="CG8" s="312"/>
      <c r="CH8" s="313"/>
      <c r="CI8" s="314"/>
      <c r="CK8" s="268" t="n">
        <f aca="false">SUM(B8:CH8)-CI8</f>
        <v>0</v>
      </c>
      <c r="CL8" s="222" t="n">
        <f aca="false">Erfassung!CS8*1000/8</f>
        <v>0</v>
      </c>
      <c r="CM8" s="223" t="n">
        <f aca="false">Erfassung!CT8*1000/15</f>
        <v>0</v>
      </c>
      <c r="CN8" s="223" t="n">
        <f aca="false">Erfassung!CU8*1000/28</f>
        <v>0</v>
      </c>
      <c r="CO8" s="223" t="n">
        <f aca="false">Erfassung!CV8*1000/42</f>
        <v>0</v>
      </c>
      <c r="CP8" s="223" t="n">
        <f aca="false">Erfassung!CW8*1000/30</f>
        <v>0</v>
      </c>
      <c r="CQ8" s="223" t="n">
        <f aca="false">SUM(CL8:CP8)</f>
        <v>0</v>
      </c>
      <c r="CR8" s="274" t="str">
        <f aca="false">IF(Erfassung!CX8=0,"",SUM(J8:AA8)/Erfassung!CX8)</f>
        <v/>
      </c>
      <c r="CS8" s="222" t="n">
        <f aca="false">IF($CQ8=CL8,(SUM($L8:$R8)+IF($J8=0,0,15)+IF($K8=0,0,10))/CS$1,"")</f>
        <v>0</v>
      </c>
      <c r="CT8" s="223" t="n">
        <f aca="false">IF($CQ8=CM8,(SUM($L8:$R8)+IF($J8=0,0,15)+IF($K8=0,0,10))/CT$1,"")</f>
        <v>0</v>
      </c>
      <c r="CU8" s="223" t="n">
        <f aca="false">IF($CQ8=CN8,(SUM($L8:$R8)+IF($J8=0,0,15)+IF($K8=0,0,10))/CU$1,"")</f>
        <v>0</v>
      </c>
      <c r="CV8" s="223" t="n">
        <f aca="false">IF($CQ8=CO8,(SUM($L8:$R8)+IF($J8=0,0,15)+IF($K8=0,0,10))/CV$1,"")</f>
        <v>0</v>
      </c>
      <c r="CW8" s="275" t="n">
        <f aca="false">IF($CQ8=CP8,(SUM($U8:$AA8)+IF($T8=0,0,15))/CW$1,"")</f>
        <v>0</v>
      </c>
      <c r="CX8" s="269" t="str">
        <f aca="false">IF(SUM(CS8:CW8)=0,"",Erfassung!CX8/SUM(CS8:CW8)*1000)</f>
        <v/>
      </c>
      <c r="CY8" s="275" t="str">
        <f aca="false">IF(SUM(CS8:CW8)=0,"",CQ8/SUM(CS8:CW8))</f>
        <v/>
      </c>
      <c r="CZ8" s="270" t="str">
        <f aca="false">IF(Erfassung!CX8=0,"",Erfassung!CQ8/Erfassung!CX8)</f>
        <v/>
      </c>
    </row>
    <row r="9" customFormat="false" ht="12.75" hidden="false" customHeight="false" outlineLevel="1" collapsed="false">
      <c r="A9" s="162" t="n">
        <f aca="false">Erfassung!A9</f>
        <v>0</v>
      </c>
      <c r="B9" s="310" t="n">
        <f aca="false">B$1*Erfassung!B9</f>
        <v>0</v>
      </c>
      <c r="C9" s="269" t="n">
        <f aca="false">C$1*Erfassung!C9</f>
        <v>0</v>
      </c>
      <c r="D9" s="269" t="n">
        <f aca="false">D$1*Erfassung!D9</f>
        <v>0</v>
      </c>
      <c r="E9" s="268" t="n">
        <f aca="false">E$1*Erfassung!E9</f>
        <v>0</v>
      </c>
      <c r="F9" s="269" t="n">
        <f aca="false">F$1*Erfassung!F9</f>
        <v>0</v>
      </c>
      <c r="G9" s="269" t="n">
        <f aca="false">G$1*Erfassung!G9</f>
        <v>0</v>
      </c>
      <c r="H9" s="270" t="n">
        <f aca="false">H$1*Erfassung!H9</f>
        <v>0</v>
      </c>
      <c r="J9" s="268" t="n">
        <f aca="false">J$1*Erfassung!J9</f>
        <v>0</v>
      </c>
      <c r="K9" s="269" t="n">
        <f aca="false">K$1*Erfassung!K9</f>
        <v>0</v>
      </c>
      <c r="L9" s="269" t="n">
        <f aca="false">L$1*Erfassung!L9</f>
        <v>0</v>
      </c>
      <c r="M9" s="269" t="n">
        <f aca="false">M$1*Erfassung!M9</f>
        <v>0</v>
      </c>
      <c r="N9" s="269" t="n">
        <f aca="false">N$1*Erfassung!N9</f>
        <v>0</v>
      </c>
      <c r="O9" s="269" t="n">
        <f aca="false">O$1*Erfassung!O9</f>
        <v>0</v>
      </c>
      <c r="P9" s="269" t="n">
        <f aca="false">P$1*Erfassung!P9</f>
        <v>0</v>
      </c>
      <c r="Q9" s="269" t="n">
        <f aca="false">Q$1*Erfassung!Q9</f>
        <v>0</v>
      </c>
      <c r="R9" s="269" t="n">
        <f aca="false">R$1*Erfassung!R9</f>
        <v>0</v>
      </c>
      <c r="T9" s="269" t="n">
        <f aca="false">T$1*Erfassung!T9</f>
        <v>0</v>
      </c>
      <c r="U9" s="269" t="n">
        <f aca="false">U$1*Erfassung!U9</f>
        <v>0</v>
      </c>
      <c r="V9" s="269" t="n">
        <f aca="false">V$1*Erfassung!V9</f>
        <v>0</v>
      </c>
      <c r="W9" s="269" t="n">
        <f aca="false">W$1*Erfassung!W9</f>
        <v>0</v>
      </c>
      <c r="X9" s="269" t="n">
        <f aca="false">X$1*Erfassung!X9</f>
        <v>0</v>
      </c>
      <c r="Y9" s="269" t="n">
        <f aca="false">Y$1*Erfassung!Y9</f>
        <v>0</v>
      </c>
      <c r="Z9" s="269" t="n">
        <f aca="false">Z$1*Erfassung!Z9</f>
        <v>0</v>
      </c>
      <c r="AA9" s="269" t="n">
        <f aca="false">AA$1*Erfassung!AA9</f>
        <v>0</v>
      </c>
      <c r="AC9" s="268" t="n">
        <f aca="false">AC$1*Erfassung!AN9</f>
        <v>0</v>
      </c>
      <c r="AD9" s="269" t="n">
        <f aca="false">AD$1*Erfassung!AO9</f>
        <v>0</v>
      </c>
      <c r="AE9" s="269" t="n">
        <f aca="false">AE$1*Erfassung!AP9</f>
        <v>0</v>
      </c>
      <c r="AF9" s="269" t="n">
        <f aca="false">AF$1*Erfassung!AQ9</f>
        <v>0</v>
      </c>
      <c r="AG9" s="269" t="n">
        <f aca="false">AG$1*Erfassung!AR9</f>
        <v>0</v>
      </c>
      <c r="AH9" s="269" t="n">
        <f aca="false">AH$1*Erfassung!AS9</f>
        <v>0</v>
      </c>
      <c r="AI9" s="269" t="n">
        <f aca="false">AI$1*Erfassung!AT9</f>
        <v>0</v>
      </c>
      <c r="AJ9" s="268" t="n">
        <f aca="false">AJ$1*Erfassung!AU9</f>
        <v>0</v>
      </c>
      <c r="AK9" s="269" t="n">
        <f aca="false">AK$1*Erfassung!AV9</f>
        <v>0</v>
      </c>
      <c r="AL9" s="269" t="n">
        <f aca="false">AL$1*Erfassung!AW9</f>
        <v>0</v>
      </c>
      <c r="AN9" s="268" t="n">
        <f aca="false">AN$1*Erfassung!AY9</f>
        <v>0</v>
      </c>
      <c r="AO9" s="268" t="n">
        <f aca="false">AO$1*Erfassung!AZ9</f>
        <v>0</v>
      </c>
      <c r="AP9" s="269" t="n">
        <f aca="false">AP$1*Erfassung!BA9</f>
        <v>0</v>
      </c>
      <c r="AQ9" s="269" t="n">
        <f aca="false">AQ$1*Erfassung!BB9</f>
        <v>0</v>
      </c>
      <c r="AR9" s="269" t="n">
        <f aca="false">AR$1*Erfassung!BC9</f>
        <v>0</v>
      </c>
      <c r="AS9" s="269" t="n">
        <f aca="false">AS$1*Erfassung!BD9</f>
        <v>0</v>
      </c>
      <c r="AT9" s="268" t="n">
        <f aca="false">AT$1*Erfassung!BE9</f>
        <v>0</v>
      </c>
      <c r="AU9" s="268" t="n">
        <f aca="false">AU$1*Erfassung!BF9</f>
        <v>0</v>
      </c>
      <c r="AV9" s="269" t="n">
        <f aca="false">AV$1*Erfassung!BG9</f>
        <v>0</v>
      </c>
      <c r="AW9" s="268" t="n">
        <f aca="false">AW$1*Erfassung!BH9</f>
        <v>0</v>
      </c>
      <c r="AX9" s="268" t="n">
        <f aca="false">AX$1*Erfassung!BI9</f>
        <v>0</v>
      </c>
      <c r="AY9" s="269" t="n">
        <f aca="false">AY$1*Erfassung!BJ9</f>
        <v>0</v>
      </c>
      <c r="AZ9" s="268" t="n">
        <f aca="false">AZ$1*Erfassung!BK9</f>
        <v>0</v>
      </c>
      <c r="BA9" s="269" t="n">
        <f aca="false">BA$1*Erfassung!BL9</f>
        <v>0</v>
      </c>
      <c r="BB9" s="269" t="n">
        <f aca="false">BB$1*Erfassung!BM9</f>
        <v>0</v>
      </c>
      <c r="BD9" s="268" t="n">
        <f aca="false">BD$1*Erfassung!BO9</f>
        <v>0</v>
      </c>
      <c r="BE9" s="269" t="n">
        <f aca="false">BE$1*Erfassung!BP9</f>
        <v>0</v>
      </c>
      <c r="BF9" s="269" t="n">
        <f aca="false">BF$1*Erfassung!BQ9</f>
        <v>0</v>
      </c>
      <c r="BG9" s="269" t="n">
        <f aca="false">BG$1*Erfassung!BR9</f>
        <v>0</v>
      </c>
      <c r="BH9" s="269" t="n">
        <f aca="false">BH$1*Erfassung!BS9</f>
        <v>0</v>
      </c>
      <c r="BI9" s="269" t="n">
        <f aca="false">BI$1*Erfassung!BT9</f>
        <v>0</v>
      </c>
      <c r="BJ9" s="269" t="n">
        <f aca="false">BJ$1*Erfassung!BU9</f>
        <v>0</v>
      </c>
      <c r="BK9" s="268" t="n">
        <f aca="false">BK$1*Erfassung!BV9</f>
        <v>0</v>
      </c>
      <c r="BL9" s="269" t="n">
        <f aca="false">BL$1*Erfassung!BW9</f>
        <v>0</v>
      </c>
      <c r="BM9" s="269" t="n">
        <f aca="false">BM$1*Erfassung!BX9</f>
        <v>0</v>
      </c>
      <c r="BN9" s="269" t="n">
        <f aca="false">BN$1*Erfassung!BY9</f>
        <v>0</v>
      </c>
      <c r="BO9" s="269" t="n">
        <f aca="false">BO$1*Erfassung!BZ9</f>
        <v>0</v>
      </c>
      <c r="BP9" s="268" t="n">
        <f aca="false">BP$1*Erfassung!CA9</f>
        <v>0</v>
      </c>
      <c r="BQ9" s="268" t="n">
        <f aca="false">BQ$1*Erfassung!CB9</f>
        <v>0</v>
      </c>
      <c r="BR9" s="269" t="n">
        <f aca="false">BR$1*Erfassung!CC9</f>
        <v>0</v>
      </c>
      <c r="BS9" s="269" t="n">
        <f aca="false">BS$1*Erfassung!CD9</f>
        <v>0</v>
      </c>
      <c r="BU9" s="268" t="n">
        <f aca="false">BU$1*Erfassung!CF9</f>
        <v>0</v>
      </c>
      <c r="BV9" s="269" t="n">
        <f aca="false">BV$1*Erfassung!CG9</f>
        <v>0</v>
      </c>
      <c r="BW9" s="268" t="n">
        <f aca="false">BW$1*Erfassung!CH9</f>
        <v>0</v>
      </c>
      <c r="BX9" s="269" t="n">
        <f aca="false">BX$1*Erfassung!CI9</f>
        <v>0</v>
      </c>
      <c r="BY9" s="268" t="n">
        <f aca="false">BY$1*Erfassung!CJ9</f>
        <v>0</v>
      </c>
      <c r="BZ9" s="269" t="n">
        <f aca="false">BZ$1*Erfassung!CK9</f>
        <v>0</v>
      </c>
      <c r="CA9" s="269" t="n">
        <f aca="false">CA$1*Erfassung!CL9</f>
        <v>0</v>
      </c>
      <c r="CB9" s="269" t="n">
        <f aca="false">CB$1*Erfassung!CM9</f>
        <v>0</v>
      </c>
      <c r="CC9" s="268" t="n">
        <f aca="false">CC$1*Erfassung!CN9</f>
        <v>0</v>
      </c>
      <c r="CD9" s="270" t="n">
        <f aca="false">CD$1*Erfassung!CO9</f>
        <v>0</v>
      </c>
      <c r="CF9" s="311"/>
      <c r="CG9" s="312"/>
      <c r="CH9" s="313"/>
      <c r="CI9" s="314"/>
      <c r="CK9" s="268" t="n">
        <f aca="false">SUM(B9:CH9)-CI9</f>
        <v>0</v>
      </c>
      <c r="CL9" s="222" t="n">
        <f aca="false">Erfassung!CS9*1000/8</f>
        <v>0</v>
      </c>
      <c r="CM9" s="223" t="n">
        <f aca="false">Erfassung!CT9*1000/15</f>
        <v>0</v>
      </c>
      <c r="CN9" s="223" t="n">
        <f aca="false">Erfassung!CU9*1000/28</f>
        <v>0</v>
      </c>
      <c r="CO9" s="223" t="n">
        <f aca="false">Erfassung!CV9*1000/42</f>
        <v>0</v>
      </c>
      <c r="CP9" s="223" t="n">
        <f aca="false">Erfassung!CW9*1000/30</f>
        <v>0</v>
      </c>
      <c r="CQ9" s="223" t="n">
        <f aca="false">SUM(CL9:CP9)</f>
        <v>0</v>
      </c>
      <c r="CR9" s="274" t="str">
        <f aca="false">IF(Erfassung!CX9=0,"",SUM(J9:AA9)/Erfassung!CX9)</f>
        <v/>
      </c>
      <c r="CS9" s="222" t="n">
        <f aca="false">IF($CQ9=CL9,(SUM($L9:$R9)+IF($J9=0,0,15)+IF($K9=0,0,10))/CS$1,"")</f>
        <v>0</v>
      </c>
      <c r="CT9" s="223" t="n">
        <f aca="false">IF($CQ9=CM9,(SUM($L9:$R9)+IF($J9=0,0,15)+IF($K9=0,0,10))/CT$1,"")</f>
        <v>0</v>
      </c>
      <c r="CU9" s="223" t="n">
        <f aca="false">IF($CQ9=CN9,(SUM($L9:$R9)+IF($J9=0,0,15)+IF($K9=0,0,10))/CU$1,"")</f>
        <v>0</v>
      </c>
      <c r="CV9" s="223" t="n">
        <f aca="false">IF($CQ9=CO9,(SUM($L9:$R9)+IF($J9=0,0,15)+IF($K9=0,0,10))/CV$1,"")</f>
        <v>0</v>
      </c>
      <c r="CW9" s="275" t="n">
        <f aca="false">IF($CQ9=CP9,(SUM($U9:$AA9)+IF($T9=0,0,15))/CW$1,"")</f>
        <v>0</v>
      </c>
      <c r="CX9" s="269" t="str">
        <f aca="false">IF(SUM(CS9:CW9)=0,"",Erfassung!CX9/SUM(CS9:CW9)*1000)</f>
        <v/>
      </c>
      <c r="CY9" s="275" t="str">
        <f aca="false">IF(SUM(CS9:CW9)=0,"",CQ9/SUM(CS9:CW9))</f>
        <v/>
      </c>
      <c r="CZ9" s="270" t="str">
        <f aca="false">IF(Erfassung!CX9=0,"",Erfassung!CQ9/Erfassung!CX9)</f>
        <v/>
      </c>
    </row>
    <row r="10" customFormat="false" ht="12.75" hidden="false" customHeight="false" outlineLevel="1" collapsed="false">
      <c r="A10" s="162" t="n">
        <f aca="false">Erfassung!A10</f>
        <v>0</v>
      </c>
      <c r="B10" s="268" t="n">
        <f aca="false">B$1*Erfassung!B10</f>
        <v>0</v>
      </c>
      <c r="C10" s="269" t="n">
        <f aca="false">C$1*Erfassung!C10</f>
        <v>0</v>
      </c>
      <c r="D10" s="269" t="n">
        <f aca="false">D$1*Erfassung!D10</f>
        <v>0</v>
      </c>
      <c r="E10" s="268" t="n">
        <f aca="false">E$1*Erfassung!E10</f>
        <v>0</v>
      </c>
      <c r="F10" s="269" t="n">
        <f aca="false">F$1*Erfassung!F10</f>
        <v>0</v>
      </c>
      <c r="G10" s="269" t="n">
        <f aca="false">G$1*Erfassung!G10</f>
        <v>0</v>
      </c>
      <c r="H10" s="270" t="n">
        <f aca="false">H$1*Erfassung!H10</f>
        <v>0</v>
      </c>
      <c r="J10" s="268" t="n">
        <f aca="false">J$1*Erfassung!J10</f>
        <v>0</v>
      </c>
      <c r="K10" s="269" t="n">
        <f aca="false">K$1*Erfassung!K10</f>
        <v>0</v>
      </c>
      <c r="L10" s="269" t="n">
        <f aca="false">L$1*Erfassung!L10</f>
        <v>0</v>
      </c>
      <c r="M10" s="269" t="n">
        <f aca="false">M$1*Erfassung!M10</f>
        <v>0</v>
      </c>
      <c r="N10" s="269" t="n">
        <f aca="false">N$1*Erfassung!N10</f>
        <v>0</v>
      </c>
      <c r="O10" s="269" t="n">
        <f aca="false">O$1*Erfassung!O10</f>
        <v>0</v>
      </c>
      <c r="P10" s="269" t="n">
        <f aca="false">P$1*Erfassung!P10</f>
        <v>0</v>
      </c>
      <c r="Q10" s="269" t="n">
        <f aca="false">Q$1*Erfassung!Q10</f>
        <v>0</v>
      </c>
      <c r="R10" s="269" t="n">
        <f aca="false">R$1*Erfassung!R10</f>
        <v>0</v>
      </c>
      <c r="T10" s="269" t="n">
        <f aca="false">T$1*Erfassung!T10</f>
        <v>0</v>
      </c>
      <c r="U10" s="269" t="n">
        <f aca="false">U$1*Erfassung!U10</f>
        <v>0</v>
      </c>
      <c r="V10" s="269" t="n">
        <f aca="false">V$1*Erfassung!V10</f>
        <v>0</v>
      </c>
      <c r="W10" s="269" t="n">
        <f aca="false">W$1*Erfassung!W10</f>
        <v>0</v>
      </c>
      <c r="X10" s="269" t="n">
        <f aca="false">X$1*Erfassung!X10</f>
        <v>0</v>
      </c>
      <c r="Y10" s="269" t="n">
        <f aca="false">Y$1*Erfassung!Y10</f>
        <v>0</v>
      </c>
      <c r="Z10" s="269" t="n">
        <f aca="false">Z$1*Erfassung!Z10</f>
        <v>0</v>
      </c>
      <c r="AA10" s="269" t="n">
        <f aca="false">AA$1*Erfassung!AA10</f>
        <v>0</v>
      </c>
      <c r="AC10" s="268" t="n">
        <f aca="false">AC$1*Erfassung!AN10</f>
        <v>0</v>
      </c>
      <c r="AD10" s="269" t="n">
        <f aca="false">AD$1*Erfassung!AO10</f>
        <v>0</v>
      </c>
      <c r="AE10" s="269" t="n">
        <f aca="false">AE$1*Erfassung!AP10</f>
        <v>0</v>
      </c>
      <c r="AF10" s="269" t="n">
        <f aca="false">AF$1*Erfassung!AQ10</f>
        <v>0</v>
      </c>
      <c r="AG10" s="269" t="n">
        <f aca="false">AG$1*Erfassung!AR10</f>
        <v>0</v>
      </c>
      <c r="AH10" s="269" t="n">
        <f aca="false">AH$1*Erfassung!AS10</f>
        <v>0</v>
      </c>
      <c r="AI10" s="269" t="n">
        <f aca="false">AI$1*Erfassung!AT10</f>
        <v>0</v>
      </c>
      <c r="AJ10" s="268" t="n">
        <f aca="false">AJ$1*Erfassung!AU10</f>
        <v>0</v>
      </c>
      <c r="AK10" s="269" t="n">
        <f aca="false">AK$1*Erfassung!AV10</f>
        <v>0</v>
      </c>
      <c r="AL10" s="269" t="n">
        <f aca="false">AL$1*Erfassung!AW10</f>
        <v>0</v>
      </c>
      <c r="AN10" s="268" t="n">
        <f aca="false">AN$1*Erfassung!AY10</f>
        <v>0</v>
      </c>
      <c r="AO10" s="268" t="n">
        <f aca="false">AO$1*Erfassung!AZ10</f>
        <v>0</v>
      </c>
      <c r="AP10" s="269" t="n">
        <f aca="false">AP$1*Erfassung!BA10</f>
        <v>0</v>
      </c>
      <c r="AQ10" s="269" t="n">
        <f aca="false">AQ$1*Erfassung!BB10</f>
        <v>0</v>
      </c>
      <c r="AR10" s="269" t="n">
        <f aca="false">AR$1*Erfassung!BC10</f>
        <v>0</v>
      </c>
      <c r="AS10" s="269" t="n">
        <f aca="false">AS$1*Erfassung!BD10</f>
        <v>0</v>
      </c>
      <c r="AT10" s="268" t="n">
        <f aca="false">AT$1*Erfassung!BE10</f>
        <v>0</v>
      </c>
      <c r="AU10" s="268" t="n">
        <f aca="false">AU$1*Erfassung!BF10</f>
        <v>0</v>
      </c>
      <c r="AV10" s="269" t="n">
        <f aca="false">AV$1*Erfassung!BG10</f>
        <v>0</v>
      </c>
      <c r="AW10" s="268" t="n">
        <f aca="false">AW$1*Erfassung!BH10</f>
        <v>0</v>
      </c>
      <c r="AX10" s="268" t="n">
        <f aca="false">AX$1*Erfassung!BI10</f>
        <v>0</v>
      </c>
      <c r="AY10" s="269" t="n">
        <f aca="false">AY$1*Erfassung!BJ10</f>
        <v>0</v>
      </c>
      <c r="AZ10" s="268" t="n">
        <f aca="false">AZ$1*Erfassung!BK10</f>
        <v>0</v>
      </c>
      <c r="BA10" s="269" t="n">
        <f aca="false">BA$1*Erfassung!BL10</f>
        <v>0</v>
      </c>
      <c r="BB10" s="269" t="n">
        <f aca="false">BB$1*Erfassung!BM10</f>
        <v>0</v>
      </c>
      <c r="BD10" s="268" t="n">
        <f aca="false">BD$1*Erfassung!BO10</f>
        <v>0</v>
      </c>
      <c r="BE10" s="269" t="n">
        <f aca="false">BE$1*Erfassung!BP10</f>
        <v>0</v>
      </c>
      <c r="BF10" s="269" t="n">
        <f aca="false">BF$1*Erfassung!BQ10</f>
        <v>0</v>
      </c>
      <c r="BG10" s="269" t="n">
        <f aca="false">BG$1*Erfassung!BR10</f>
        <v>0</v>
      </c>
      <c r="BH10" s="269" t="n">
        <f aca="false">BH$1*Erfassung!BS10</f>
        <v>0</v>
      </c>
      <c r="BI10" s="269" t="n">
        <f aca="false">BI$1*Erfassung!BT10</f>
        <v>0</v>
      </c>
      <c r="BJ10" s="269" t="n">
        <f aca="false">BJ$1*Erfassung!BU10</f>
        <v>0</v>
      </c>
      <c r="BK10" s="268" t="n">
        <f aca="false">BK$1*Erfassung!BV10</f>
        <v>0</v>
      </c>
      <c r="BL10" s="269" t="n">
        <f aca="false">BL$1*Erfassung!BW10</f>
        <v>0</v>
      </c>
      <c r="BM10" s="269" t="n">
        <f aca="false">BM$1*Erfassung!BX10</f>
        <v>0</v>
      </c>
      <c r="BN10" s="269" t="n">
        <f aca="false">BN$1*Erfassung!BY10</f>
        <v>0</v>
      </c>
      <c r="BO10" s="269" t="n">
        <f aca="false">BO$1*Erfassung!BZ10</f>
        <v>0</v>
      </c>
      <c r="BP10" s="268" t="n">
        <f aca="false">BP$1*Erfassung!CA10</f>
        <v>0</v>
      </c>
      <c r="BQ10" s="268" t="n">
        <f aca="false">BQ$1*Erfassung!CB10</f>
        <v>0</v>
      </c>
      <c r="BR10" s="269" t="n">
        <f aca="false">BR$1*Erfassung!CC10</f>
        <v>0</v>
      </c>
      <c r="BS10" s="269" t="n">
        <f aca="false">BS$1*Erfassung!CD10</f>
        <v>0</v>
      </c>
      <c r="BU10" s="268" t="n">
        <f aca="false">BU$1*Erfassung!CF10</f>
        <v>0</v>
      </c>
      <c r="BV10" s="269" t="n">
        <f aca="false">BV$1*Erfassung!CG10</f>
        <v>0</v>
      </c>
      <c r="BW10" s="268" t="n">
        <f aca="false">BW$1*Erfassung!CH10</f>
        <v>0</v>
      </c>
      <c r="BX10" s="269" t="n">
        <f aca="false">BX$1*Erfassung!CI10</f>
        <v>0</v>
      </c>
      <c r="BY10" s="268" t="n">
        <f aca="false">BY$1*Erfassung!CJ10</f>
        <v>0</v>
      </c>
      <c r="BZ10" s="269" t="n">
        <f aca="false">BZ$1*Erfassung!CK10</f>
        <v>0</v>
      </c>
      <c r="CA10" s="269" t="n">
        <f aca="false">CA$1*Erfassung!CL10</f>
        <v>0</v>
      </c>
      <c r="CB10" s="269" t="n">
        <f aca="false">CB$1*Erfassung!CM10</f>
        <v>0</v>
      </c>
      <c r="CC10" s="268" t="n">
        <f aca="false">CC$1*Erfassung!CN10</f>
        <v>0</v>
      </c>
      <c r="CD10" s="270" t="n">
        <f aca="false">CD$1*Erfassung!CO10</f>
        <v>0</v>
      </c>
      <c r="CF10" s="311"/>
      <c r="CG10" s="312"/>
      <c r="CH10" s="313"/>
      <c r="CI10" s="314"/>
      <c r="CK10" s="268" t="n">
        <f aca="false">SUM(B10:CH10)-CI10</f>
        <v>0</v>
      </c>
      <c r="CL10" s="222" t="n">
        <f aca="false">Erfassung!CS10*1000/8</f>
        <v>0</v>
      </c>
      <c r="CM10" s="223" t="n">
        <f aca="false">Erfassung!CT10*1000/15</f>
        <v>0</v>
      </c>
      <c r="CN10" s="223" t="n">
        <f aca="false">Erfassung!CU10*1000/28</f>
        <v>0</v>
      </c>
      <c r="CO10" s="223" t="n">
        <f aca="false">Erfassung!CV10*1000/42</f>
        <v>0</v>
      </c>
      <c r="CP10" s="223" t="n">
        <f aca="false">Erfassung!CW10*1000/30</f>
        <v>0</v>
      </c>
      <c r="CQ10" s="223" t="n">
        <f aca="false">SUM(CL10:CP10)</f>
        <v>0</v>
      </c>
      <c r="CR10" s="274" t="str">
        <f aca="false">IF(Erfassung!CX10=0,"",SUM(J10:AA10)/Erfassung!CX10)</f>
        <v/>
      </c>
      <c r="CS10" s="222" t="n">
        <f aca="false">IF($CQ10=CL10,(SUM($L10:$R10)+IF($J10=0,0,15)+IF($K10=0,0,10))/CS$1,"")</f>
        <v>0</v>
      </c>
      <c r="CT10" s="223" t="n">
        <f aca="false">IF($CQ10=CM10,(SUM($L10:$R10)+IF($J10=0,0,15)+IF($K10=0,0,10))/CT$1,"")</f>
        <v>0</v>
      </c>
      <c r="CU10" s="223" t="n">
        <f aca="false">IF($CQ10=CN10,(SUM($L10:$R10)+IF($J10=0,0,15)+IF($K10=0,0,10))/CU$1,"")</f>
        <v>0</v>
      </c>
      <c r="CV10" s="223" t="n">
        <f aca="false">IF($CQ10=CO10,(SUM($L10:$R10)+IF($J10=0,0,15)+IF($K10=0,0,10))/CV$1,"")</f>
        <v>0</v>
      </c>
      <c r="CW10" s="275" t="n">
        <f aca="false">IF($CQ10=CP10,(SUM($U10:$AA10)+IF($T10=0,0,15))/CW$1,"")</f>
        <v>0</v>
      </c>
      <c r="CX10" s="269" t="str">
        <f aca="false">IF(SUM(CS10:CW10)=0,"",Erfassung!CX10/SUM(CS10:CW10)*1000)</f>
        <v/>
      </c>
      <c r="CY10" s="275" t="str">
        <f aca="false">IF(SUM(CS10:CW10)=0,"",CQ10/SUM(CS10:CW10))</f>
        <v/>
      </c>
      <c r="CZ10" s="270" t="str">
        <f aca="false">IF(Erfassung!CX10=0,"",Erfassung!CQ10/Erfassung!CX10)</f>
        <v/>
      </c>
    </row>
    <row r="11" customFormat="false" ht="12.75" hidden="false" customHeight="false" outlineLevel="1" collapsed="false">
      <c r="A11" s="162" t="n">
        <f aca="false">Erfassung!A11</f>
        <v>0</v>
      </c>
      <c r="B11" s="268" t="n">
        <f aca="false">B$1*Erfassung!B11</f>
        <v>0</v>
      </c>
      <c r="C11" s="269" t="n">
        <f aca="false">C$1*Erfassung!C11</f>
        <v>0</v>
      </c>
      <c r="D11" s="269" t="n">
        <f aca="false">D$1*Erfassung!D11</f>
        <v>0</v>
      </c>
      <c r="E11" s="268" t="n">
        <f aca="false">E$1*Erfassung!E11</f>
        <v>0</v>
      </c>
      <c r="F11" s="269" t="n">
        <f aca="false">F$1*Erfassung!F11</f>
        <v>0</v>
      </c>
      <c r="G11" s="269" t="n">
        <f aca="false">G$1*Erfassung!G11</f>
        <v>0</v>
      </c>
      <c r="H11" s="270" t="n">
        <f aca="false">H$1*Erfassung!H11</f>
        <v>0</v>
      </c>
      <c r="J11" s="268" t="n">
        <f aca="false">J$1*Erfassung!J11</f>
        <v>0</v>
      </c>
      <c r="K11" s="269" t="n">
        <f aca="false">K$1*Erfassung!K11</f>
        <v>0</v>
      </c>
      <c r="L11" s="269" t="n">
        <f aca="false">L$1*Erfassung!L11</f>
        <v>0</v>
      </c>
      <c r="M11" s="269" t="n">
        <f aca="false">M$1*Erfassung!M11</f>
        <v>0</v>
      </c>
      <c r="N11" s="269" t="n">
        <f aca="false">N$1*Erfassung!N11</f>
        <v>0</v>
      </c>
      <c r="O11" s="269" t="n">
        <f aca="false">O$1*Erfassung!O11</f>
        <v>0</v>
      </c>
      <c r="P11" s="269" t="n">
        <f aca="false">P$1*Erfassung!P11</f>
        <v>0</v>
      </c>
      <c r="Q11" s="269" t="n">
        <f aca="false">Q$1*Erfassung!Q11</f>
        <v>0</v>
      </c>
      <c r="R11" s="269" t="n">
        <f aca="false">R$1*Erfassung!R11</f>
        <v>0</v>
      </c>
      <c r="T11" s="269" t="n">
        <f aca="false">T$1*Erfassung!T11</f>
        <v>0</v>
      </c>
      <c r="U11" s="269" t="n">
        <f aca="false">U$1*Erfassung!U11</f>
        <v>0</v>
      </c>
      <c r="V11" s="269" t="n">
        <f aca="false">V$1*Erfassung!V11</f>
        <v>0</v>
      </c>
      <c r="W11" s="269" t="n">
        <f aca="false">W$1*Erfassung!W11</f>
        <v>0</v>
      </c>
      <c r="X11" s="269" t="n">
        <f aca="false">X$1*Erfassung!X11</f>
        <v>0</v>
      </c>
      <c r="Y11" s="269" t="n">
        <f aca="false">Y$1*Erfassung!Y11</f>
        <v>0</v>
      </c>
      <c r="Z11" s="269" t="n">
        <f aca="false">Z$1*Erfassung!Z11</f>
        <v>0</v>
      </c>
      <c r="AA11" s="269" t="n">
        <f aca="false">AA$1*Erfassung!AA11</f>
        <v>0</v>
      </c>
      <c r="AC11" s="268" t="n">
        <f aca="false">AC$1*Erfassung!AN11</f>
        <v>0</v>
      </c>
      <c r="AD11" s="269" t="n">
        <f aca="false">AD$1*Erfassung!AO11</f>
        <v>0</v>
      </c>
      <c r="AE11" s="269" t="n">
        <f aca="false">AE$1*Erfassung!AP11</f>
        <v>0</v>
      </c>
      <c r="AF11" s="269" t="n">
        <f aca="false">AF$1*Erfassung!AQ11</f>
        <v>0</v>
      </c>
      <c r="AG11" s="269" t="n">
        <f aca="false">AG$1*Erfassung!AR11</f>
        <v>0</v>
      </c>
      <c r="AH11" s="269" t="n">
        <f aca="false">AH$1*Erfassung!AS11</f>
        <v>0</v>
      </c>
      <c r="AI11" s="269" t="n">
        <f aca="false">AI$1*Erfassung!AT11</f>
        <v>0</v>
      </c>
      <c r="AJ11" s="268" t="n">
        <f aca="false">AJ$1*Erfassung!AU11</f>
        <v>0</v>
      </c>
      <c r="AK11" s="269" t="n">
        <f aca="false">AK$1*Erfassung!AV11</f>
        <v>0</v>
      </c>
      <c r="AL11" s="269" t="n">
        <f aca="false">AL$1*Erfassung!AW11</f>
        <v>0</v>
      </c>
      <c r="AN11" s="268" t="n">
        <f aca="false">AN$1*Erfassung!AY11</f>
        <v>0</v>
      </c>
      <c r="AO11" s="268" t="n">
        <f aca="false">AO$1*Erfassung!AZ11</f>
        <v>0</v>
      </c>
      <c r="AP11" s="269" t="n">
        <f aca="false">AP$1*Erfassung!BA11</f>
        <v>0</v>
      </c>
      <c r="AQ11" s="269" t="n">
        <f aca="false">AQ$1*Erfassung!BB11</f>
        <v>0</v>
      </c>
      <c r="AR11" s="269" t="n">
        <f aca="false">AR$1*Erfassung!BC11</f>
        <v>0</v>
      </c>
      <c r="AS11" s="269" t="n">
        <f aca="false">AS$1*Erfassung!BD11</f>
        <v>0</v>
      </c>
      <c r="AT11" s="268" t="n">
        <f aca="false">AT$1*Erfassung!BE11</f>
        <v>0</v>
      </c>
      <c r="AU11" s="268" t="n">
        <f aca="false">AU$1*Erfassung!BF11</f>
        <v>0</v>
      </c>
      <c r="AV11" s="269" t="n">
        <f aca="false">AV$1*Erfassung!BG11</f>
        <v>0</v>
      </c>
      <c r="AW11" s="268" t="n">
        <f aca="false">AW$1*Erfassung!BH11</f>
        <v>0</v>
      </c>
      <c r="AX11" s="268" t="n">
        <f aca="false">AX$1*Erfassung!BI11</f>
        <v>0</v>
      </c>
      <c r="AY11" s="269" t="n">
        <f aca="false">AY$1*Erfassung!BJ11</f>
        <v>0</v>
      </c>
      <c r="AZ11" s="268" t="n">
        <f aca="false">AZ$1*Erfassung!BK11</f>
        <v>0</v>
      </c>
      <c r="BA11" s="269" t="n">
        <f aca="false">BA$1*Erfassung!BL11</f>
        <v>0</v>
      </c>
      <c r="BB11" s="269" t="n">
        <f aca="false">BB$1*Erfassung!BM11</f>
        <v>0</v>
      </c>
      <c r="BD11" s="268" t="n">
        <f aca="false">BD$1*Erfassung!BO11</f>
        <v>0</v>
      </c>
      <c r="BE11" s="269" t="n">
        <f aca="false">BE$1*Erfassung!BP11</f>
        <v>0</v>
      </c>
      <c r="BF11" s="269" t="n">
        <f aca="false">BF$1*Erfassung!BQ11</f>
        <v>0</v>
      </c>
      <c r="BG11" s="269" t="n">
        <f aca="false">BG$1*Erfassung!BR11</f>
        <v>0</v>
      </c>
      <c r="BH11" s="269" t="n">
        <f aca="false">BH$1*Erfassung!BS11</f>
        <v>0</v>
      </c>
      <c r="BI11" s="269" t="n">
        <f aca="false">BI$1*Erfassung!BT11</f>
        <v>0</v>
      </c>
      <c r="BJ11" s="269" t="n">
        <f aca="false">BJ$1*Erfassung!BU11</f>
        <v>0</v>
      </c>
      <c r="BK11" s="268" t="n">
        <f aca="false">BK$1*Erfassung!BV11</f>
        <v>0</v>
      </c>
      <c r="BL11" s="269" t="n">
        <f aca="false">BL$1*Erfassung!BW11</f>
        <v>0</v>
      </c>
      <c r="BM11" s="269" t="n">
        <f aca="false">BM$1*Erfassung!BX11</f>
        <v>0</v>
      </c>
      <c r="BN11" s="269" t="n">
        <f aca="false">BN$1*Erfassung!BY11</f>
        <v>0</v>
      </c>
      <c r="BO11" s="269" t="n">
        <f aca="false">BO$1*Erfassung!BZ11</f>
        <v>0</v>
      </c>
      <c r="BP11" s="268" t="n">
        <f aca="false">BP$1*Erfassung!CA11</f>
        <v>0</v>
      </c>
      <c r="BQ11" s="268" t="n">
        <f aca="false">BQ$1*Erfassung!CB11</f>
        <v>0</v>
      </c>
      <c r="BR11" s="269" t="n">
        <f aca="false">BR$1*Erfassung!CC11</f>
        <v>0</v>
      </c>
      <c r="BS11" s="269" t="n">
        <f aca="false">BS$1*Erfassung!CD11</f>
        <v>0</v>
      </c>
      <c r="BU11" s="268" t="n">
        <f aca="false">BU$1*Erfassung!CF11</f>
        <v>0</v>
      </c>
      <c r="BV11" s="269" t="n">
        <f aca="false">BV$1*Erfassung!CG11</f>
        <v>0</v>
      </c>
      <c r="BW11" s="268" t="n">
        <f aca="false">BW$1*Erfassung!CH11</f>
        <v>0</v>
      </c>
      <c r="BX11" s="269" t="n">
        <f aca="false">BX$1*Erfassung!CI11</f>
        <v>0</v>
      </c>
      <c r="BY11" s="268" t="n">
        <f aca="false">BY$1*Erfassung!CJ11</f>
        <v>0</v>
      </c>
      <c r="BZ11" s="269" t="n">
        <f aca="false">BZ$1*Erfassung!CK11</f>
        <v>0</v>
      </c>
      <c r="CA11" s="269" t="n">
        <f aca="false">CA$1*Erfassung!CL11</f>
        <v>0</v>
      </c>
      <c r="CB11" s="269" t="n">
        <f aca="false">CB$1*Erfassung!CM11</f>
        <v>0</v>
      </c>
      <c r="CC11" s="268" t="n">
        <f aca="false">CC$1*Erfassung!CN11</f>
        <v>0</v>
      </c>
      <c r="CD11" s="270" t="n">
        <f aca="false">CD$1*Erfassung!CO11</f>
        <v>0</v>
      </c>
      <c r="CF11" s="311"/>
      <c r="CG11" s="312"/>
      <c r="CH11" s="313"/>
      <c r="CI11" s="314"/>
      <c r="CK11" s="268" t="n">
        <f aca="false">SUM(B11:CH11)-CI11</f>
        <v>0</v>
      </c>
      <c r="CL11" s="222" t="n">
        <f aca="false">Erfassung!CS11*1000/8</f>
        <v>0</v>
      </c>
      <c r="CM11" s="223" t="n">
        <f aca="false">Erfassung!CT11*1000/15</f>
        <v>0</v>
      </c>
      <c r="CN11" s="223" t="n">
        <f aca="false">Erfassung!CU11*1000/28</f>
        <v>0</v>
      </c>
      <c r="CO11" s="223" t="n">
        <f aca="false">Erfassung!CV11*1000/42</f>
        <v>0</v>
      </c>
      <c r="CP11" s="223" t="n">
        <f aca="false">Erfassung!CW11*1000/30</f>
        <v>0</v>
      </c>
      <c r="CQ11" s="223" t="n">
        <f aca="false">SUM(CL11:CP11)</f>
        <v>0</v>
      </c>
      <c r="CR11" s="274" t="str">
        <f aca="false">IF(Erfassung!CX11=0,"",SUM(J11:AA11)/Erfassung!CX11)</f>
        <v/>
      </c>
      <c r="CS11" s="222" t="n">
        <f aca="false">IF($CQ11=CL11,(SUM($L11:$R11)+IF($J11=0,0,15)+IF($K11=0,0,10))/CS$1,"")</f>
        <v>0</v>
      </c>
      <c r="CT11" s="223" t="n">
        <f aca="false">IF($CQ11=CM11,(SUM($L11:$R11)+IF($J11=0,0,15)+IF($K11=0,0,10))/CT$1,"")</f>
        <v>0</v>
      </c>
      <c r="CU11" s="223" t="n">
        <f aca="false">IF($CQ11=CN11,(SUM($L11:$R11)+IF($J11=0,0,15)+IF($K11=0,0,10))/CU$1,"")</f>
        <v>0</v>
      </c>
      <c r="CV11" s="223" t="n">
        <f aca="false">IF($CQ11=CO11,(SUM($L11:$R11)+IF($J11=0,0,15)+IF($K11=0,0,10))/CV$1,"")</f>
        <v>0</v>
      </c>
      <c r="CW11" s="275" t="n">
        <f aca="false">IF($CQ11=CP11,(SUM($U11:$AA11)+IF($T11=0,0,15))/CW$1,"")</f>
        <v>0</v>
      </c>
      <c r="CX11" s="269" t="str">
        <f aca="false">IF(SUM(CS11:CW11)=0,"",Erfassung!CX11/SUM(CS11:CW11)*1000)</f>
        <v/>
      </c>
      <c r="CY11" s="275" t="str">
        <f aca="false">IF(SUM(CS11:CW11)=0,"",CQ11/SUM(CS11:CW11))</f>
        <v/>
      </c>
      <c r="CZ11" s="270" t="str">
        <f aca="false">IF(Erfassung!CX11=0,"",Erfassung!CQ11/Erfassung!CX11)</f>
        <v/>
      </c>
    </row>
    <row r="12" customFormat="false" ht="12.75" hidden="false" customHeight="false" outlineLevel="1" collapsed="false">
      <c r="A12" s="162" t="n">
        <f aca="false">Erfassung!A12</f>
        <v>0</v>
      </c>
      <c r="B12" s="268" t="n">
        <f aca="false">B$1*Erfassung!B12</f>
        <v>0</v>
      </c>
      <c r="C12" s="269" t="n">
        <f aca="false">C$1*Erfassung!C12</f>
        <v>0</v>
      </c>
      <c r="D12" s="269" t="n">
        <f aca="false">D$1*Erfassung!D12</f>
        <v>0</v>
      </c>
      <c r="E12" s="268" t="n">
        <f aca="false">E$1*Erfassung!E12</f>
        <v>0</v>
      </c>
      <c r="F12" s="269" t="n">
        <f aca="false">F$1*Erfassung!F12</f>
        <v>0</v>
      </c>
      <c r="G12" s="269" t="n">
        <f aca="false">G$1*Erfassung!G12</f>
        <v>0</v>
      </c>
      <c r="H12" s="270" t="n">
        <f aca="false">H$1*Erfassung!H12</f>
        <v>0</v>
      </c>
      <c r="J12" s="268" t="n">
        <f aca="false">J$1*Erfassung!J12</f>
        <v>0</v>
      </c>
      <c r="K12" s="269" t="n">
        <f aca="false">K$1*Erfassung!K12</f>
        <v>0</v>
      </c>
      <c r="L12" s="269" t="n">
        <f aca="false">L$1*Erfassung!L12</f>
        <v>0</v>
      </c>
      <c r="M12" s="269" t="n">
        <f aca="false">M$1*Erfassung!M12</f>
        <v>0</v>
      </c>
      <c r="N12" s="269" t="n">
        <f aca="false">N$1*Erfassung!N12</f>
        <v>0</v>
      </c>
      <c r="O12" s="269" t="n">
        <f aca="false">O$1*Erfassung!O12</f>
        <v>0</v>
      </c>
      <c r="P12" s="269" t="n">
        <f aca="false">P$1*Erfassung!P12</f>
        <v>0</v>
      </c>
      <c r="Q12" s="269" t="n">
        <f aca="false">Q$1*Erfassung!Q12</f>
        <v>0</v>
      </c>
      <c r="R12" s="269" t="n">
        <f aca="false">R$1*Erfassung!R12</f>
        <v>0</v>
      </c>
      <c r="T12" s="269" t="n">
        <f aca="false">T$1*Erfassung!T12</f>
        <v>0</v>
      </c>
      <c r="U12" s="269" t="n">
        <f aca="false">U$1*Erfassung!U12</f>
        <v>0</v>
      </c>
      <c r="V12" s="269" t="n">
        <f aca="false">V$1*Erfassung!V12</f>
        <v>0</v>
      </c>
      <c r="W12" s="269" t="n">
        <f aca="false">W$1*Erfassung!W12</f>
        <v>0</v>
      </c>
      <c r="X12" s="269" t="n">
        <f aca="false">X$1*Erfassung!X12</f>
        <v>0</v>
      </c>
      <c r="Y12" s="269" t="n">
        <f aca="false">Y$1*Erfassung!Y12</f>
        <v>0</v>
      </c>
      <c r="Z12" s="269" t="n">
        <f aca="false">Z$1*Erfassung!Z12</f>
        <v>0</v>
      </c>
      <c r="AA12" s="269" t="n">
        <f aca="false">AA$1*Erfassung!AA12</f>
        <v>0</v>
      </c>
      <c r="AC12" s="268" t="n">
        <f aca="false">AC$1*Erfassung!AN12</f>
        <v>0</v>
      </c>
      <c r="AD12" s="269" t="n">
        <f aca="false">AD$1*Erfassung!AO12</f>
        <v>0</v>
      </c>
      <c r="AE12" s="269" t="n">
        <f aca="false">AE$1*Erfassung!AP12</f>
        <v>0</v>
      </c>
      <c r="AF12" s="269" t="n">
        <f aca="false">AF$1*Erfassung!AQ12</f>
        <v>0</v>
      </c>
      <c r="AG12" s="269" t="n">
        <f aca="false">AG$1*Erfassung!AR12</f>
        <v>0</v>
      </c>
      <c r="AH12" s="269" t="n">
        <f aca="false">AH$1*Erfassung!AS12</f>
        <v>0</v>
      </c>
      <c r="AI12" s="269" t="n">
        <f aca="false">AI$1*Erfassung!AT12</f>
        <v>0</v>
      </c>
      <c r="AJ12" s="268" t="n">
        <f aca="false">AJ$1*Erfassung!AU12</f>
        <v>0</v>
      </c>
      <c r="AK12" s="269" t="n">
        <f aca="false">AK$1*Erfassung!AV12</f>
        <v>0</v>
      </c>
      <c r="AL12" s="269" t="n">
        <f aca="false">AL$1*Erfassung!AW12</f>
        <v>0</v>
      </c>
      <c r="AN12" s="268" t="n">
        <f aca="false">AN$1*Erfassung!AY12</f>
        <v>0</v>
      </c>
      <c r="AO12" s="268" t="n">
        <f aca="false">AO$1*Erfassung!AZ12</f>
        <v>0</v>
      </c>
      <c r="AP12" s="269" t="n">
        <f aca="false">AP$1*Erfassung!BA12</f>
        <v>0</v>
      </c>
      <c r="AQ12" s="269" t="n">
        <f aca="false">AQ$1*Erfassung!BB12</f>
        <v>0</v>
      </c>
      <c r="AR12" s="269" t="n">
        <f aca="false">AR$1*Erfassung!BC12</f>
        <v>0</v>
      </c>
      <c r="AS12" s="269" t="n">
        <f aca="false">AS$1*Erfassung!BD12</f>
        <v>0</v>
      </c>
      <c r="AT12" s="268" t="n">
        <f aca="false">AT$1*Erfassung!BE12</f>
        <v>0</v>
      </c>
      <c r="AU12" s="268" t="n">
        <f aca="false">AU$1*Erfassung!BF12</f>
        <v>0</v>
      </c>
      <c r="AV12" s="269" t="n">
        <f aca="false">AV$1*Erfassung!BG12</f>
        <v>0</v>
      </c>
      <c r="AW12" s="268" t="n">
        <f aca="false">AW$1*Erfassung!BH12</f>
        <v>0</v>
      </c>
      <c r="AX12" s="268" t="n">
        <f aca="false">AX$1*Erfassung!BI12</f>
        <v>0</v>
      </c>
      <c r="AY12" s="269" t="n">
        <f aca="false">AY$1*Erfassung!BJ12</f>
        <v>0</v>
      </c>
      <c r="AZ12" s="268" t="n">
        <f aca="false">AZ$1*Erfassung!BK12</f>
        <v>0</v>
      </c>
      <c r="BA12" s="269" t="n">
        <f aca="false">BA$1*Erfassung!BL12</f>
        <v>0</v>
      </c>
      <c r="BB12" s="269" t="n">
        <f aca="false">BB$1*Erfassung!BM12</f>
        <v>0</v>
      </c>
      <c r="BD12" s="268" t="n">
        <f aca="false">BD$1*Erfassung!BO12</f>
        <v>0</v>
      </c>
      <c r="BE12" s="269" t="n">
        <f aca="false">BE$1*Erfassung!BP12</f>
        <v>0</v>
      </c>
      <c r="BF12" s="269" t="n">
        <f aca="false">BF$1*Erfassung!BQ12</f>
        <v>0</v>
      </c>
      <c r="BG12" s="269" t="n">
        <f aca="false">BG$1*Erfassung!BR12</f>
        <v>0</v>
      </c>
      <c r="BH12" s="269" t="n">
        <f aca="false">BH$1*Erfassung!BS12</f>
        <v>0</v>
      </c>
      <c r="BI12" s="269" t="n">
        <f aca="false">BI$1*Erfassung!BT12</f>
        <v>0</v>
      </c>
      <c r="BJ12" s="269" t="n">
        <f aca="false">BJ$1*Erfassung!BU12</f>
        <v>0</v>
      </c>
      <c r="BK12" s="268" t="n">
        <f aca="false">BK$1*Erfassung!BV12</f>
        <v>0</v>
      </c>
      <c r="BL12" s="269" t="n">
        <f aca="false">BL$1*Erfassung!BW12</f>
        <v>0</v>
      </c>
      <c r="BM12" s="269" t="n">
        <f aca="false">BM$1*Erfassung!BX12</f>
        <v>0</v>
      </c>
      <c r="BN12" s="269" t="n">
        <f aca="false">BN$1*Erfassung!BY12</f>
        <v>0</v>
      </c>
      <c r="BO12" s="269" t="n">
        <f aca="false">BO$1*Erfassung!BZ12</f>
        <v>0</v>
      </c>
      <c r="BP12" s="268" t="n">
        <f aca="false">BP$1*Erfassung!CA12</f>
        <v>0</v>
      </c>
      <c r="BQ12" s="268" t="n">
        <f aca="false">BQ$1*Erfassung!CB12</f>
        <v>0</v>
      </c>
      <c r="BR12" s="269" t="n">
        <f aca="false">BR$1*Erfassung!CC12</f>
        <v>0</v>
      </c>
      <c r="BS12" s="269" t="n">
        <f aca="false">BS$1*Erfassung!CD12</f>
        <v>0</v>
      </c>
      <c r="BU12" s="268" t="n">
        <f aca="false">BU$1*Erfassung!CF12</f>
        <v>0</v>
      </c>
      <c r="BV12" s="269" t="n">
        <f aca="false">BV$1*Erfassung!CG12</f>
        <v>0</v>
      </c>
      <c r="BW12" s="268" t="n">
        <f aca="false">BW$1*Erfassung!CH12</f>
        <v>0</v>
      </c>
      <c r="BX12" s="269" t="n">
        <f aca="false">BX$1*Erfassung!CI12</f>
        <v>0</v>
      </c>
      <c r="BY12" s="268" t="n">
        <f aca="false">BY$1*Erfassung!CJ12</f>
        <v>0</v>
      </c>
      <c r="BZ12" s="269" t="n">
        <f aca="false">BZ$1*Erfassung!CK12</f>
        <v>0</v>
      </c>
      <c r="CA12" s="269" t="n">
        <f aca="false">CA$1*Erfassung!CL12</f>
        <v>0</v>
      </c>
      <c r="CB12" s="269" t="n">
        <f aca="false">CB$1*Erfassung!CM12</f>
        <v>0</v>
      </c>
      <c r="CC12" s="268" t="n">
        <f aca="false">CC$1*Erfassung!CN12</f>
        <v>0</v>
      </c>
      <c r="CD12" s="270" t="n">
        <f aca="false">CD$1*Erfassung!CO12</f>
        <v>0</v>
      </c>
      <c r="CF12" s="311"/>
      <c r="CG12" s="312"/>
      <c r="CH12" s="313"/>
      <c r="CI12" s="314"/>
      <c r="CK12" s="268" t="n">
        <f aca="false">SUM(B12:CH12)-CI12</f>
        <v>0</v>
      </c>
      <c r="CL12" s="222" t="n">
        <f aca="false">Erfassung!CS12*1000/8</f>
        <v>0</v>
      </c>
      <c r="CM12" s="223" t="n">
        <f aca="false">Erfassung!CT12*1000/15</f>
        <v>0</v>
      </c>
      <c r="CN12" s="223" t="n">
        <f aca="false">Erfassung!CU12*1000/28</f>
        <v>0</v>
      </c>
      <c r="CO12" s="223" t="n">
        <f aca="false">Erfassung!CV12*1000/42</f>
        <v>0</v>
      </c>
      <c r="CP12" s="223" t="n">
        <f aca="false">Erfassung!CW12*1000/30</f>
        <v>0</v>
      </c>
      <c r="CQ12" s="223" t="n">
        <f aca="false">SUM(CL12:CP12)</f>
        <v>0</v>
      </c>
      <c r="CR12" s="274" t="str">
        <f aca="false">IF(Erfassung!CX12=0,"",SUM(J12:AA12)/Erfassung!CX12)</f>
        <v/>
      </c>
      <c r="CS12" s="222" t="n">
        <f aca="false">IF($CQ12=CL12,(SUM($L12:$R12)+IF($J12=0,0,15)+IF($K12=0,0,10))/CS$1,"")</f>
        <v>0</v>
      </c>
      <c r="CT12" s="223" t="n">
        <f aca="false">IF($CQ12=CM12,(SUM($L12:$R12)+IF($J12=0,0,15)+IF($K12=0,0,10))/CT$1,"")</f>
        <v>0</v>
      </c>
      <c r="CU12" s="223" t="n">
        <f aca="false">IF($CQ12=CN12,(SUM($L12:$R12)+IF($J12=0,0,15)+IF($K12=0,0,10))/CU$1,"")</f>
        <v>0</v>
      </c>
      <c r="CV12" s="223" t="n">
        <f aca="false">IF($CQ12=CO12,(SUM($L12:$R12)+IF($J12=0,0,15)+IF($K12=0,0,10))/CV$1,"")</f>
        <v>0</v>
      </c>
      <c r="CW12" s="275" t="n">
        <f aca="false">IF($CQ12=CP12,(SUM($U12:$AA12)+IF($T12=0,0,15))/CW$1,"")</f>
        <v>0</v>
      </c>
      <c r="CX12" s="269" t="str">
        <f aca="false">IF(SUM(CS12:CW12)=0,"",Erfassung!CX12/SUM(CS12:CW12)*1000)</f>
        <v/>
      </c>
      <c r="CY12" s="275" t="str">
        <f aca="false">IF(SUM(CS12:CW12)=0,"",CQ12/SUM(CS12:CW12))</f>
        <v/>
      </c>
      <c r="CZ12" s="270" t="str">
        <f aca="false">IF(Erfassung!CX12=0,"",Erfassung!CQ12/Erfassung!CX12)</f>
        <v/>
      </c>
    </row>
    <row r="13" customFormat="false" ht="12.75" hidden="false" customHeight="false" outlineLevel="1" collapsed="false">
      <c r="A13" s="162" t="n">
        <f aca="false">Erfassung!A13</f>
        <v>0</v>
      </c>
      <c r="B13" s="268" t="n">
        <f aca="false">B$1*Erfassung!B13</f>
        <v>0</v>
      </c>
      <c r="C13" s="269" t="n">
        <f aca="false">C$1*Erfassung!C13</f>
        <v>0</v>
      </c>
      <c r="D13" s="269" t="n">
        <f aca="false">D$1*Erfassung!D13</f>
        <v>0</v>
      </c>
      <c r="E13" s="268" t="n">
        <f aca="false">E$1*Erfassung!E13</f>
        <v>0</v>
      </c>
      <c r="F13" s="269" t="n">
        <f aca="false">F$1*Erfassung!F13</f>
        <v>0</v>
      </c>
      <c r="G13" s="269" t="n">
        <f aca="false">G$1*Erfassung!G13</f>
        <v>0</v>
      </c>
      <c r="H13" s="270" t="n">
        <f aca="false">H$1*Erfassung!H13</f>
        <v>0</v>
      </c>
      <c r="J13" s="268" t="n">
        <f aca="false">J$1*Erfassung!J13</f>
        <v>0</v>
      </c>
      <c r="K13" s="269" t="n">
        <f aca="false">K$1*Erfassung!K13</f>
        <v>0</v>
      </c>
      <c r="L13" s="269" t="n">
        <f aca="false">L$1*Erfassung!L13</f>
        <v>0</v>
      </c>
      <c r="M13" s="269" t="n">
        <f aca="false">M$1*Erfassung!M13</f>
        <v>0</v>
      </c>
      <c r="N13" s="269" t="n">
        <f aca="false">N$1*Erfassung!N13</f>
        <v>0</v>
      </c>
      <c r="O13" s="269" t="n">
        <f aca="false">O$1*Erfassung!O13</f>
        <v>0</v>
      </c>
      <c r="P13" s="269" t="n">
        <f aca="false">P$1*Erfassung!P13</f>
        <v>0</v>
      </c>
      <c r="Q13" s="269" t="n">
        <f aca="false">Q$1*Erfassung!Q13</f>
        <v>0</v>
      </c>
      <c r="R13" s="269" t="n">
        <f aca="false">R$1*Erfassung!R13</f>
        <v>0</v>
      </c>
      <c r="T13" s="269" t="n">
        <f aca="false">T$1*Erfassung!T13</f>
        <v>0</v>
      </c>
      <c r="U13" s="269" t="n">
        <f aca="false">U$1*Erfassung!U13</f>
        <v>0</v>
      </c>
      <c r="V13" s="269" t="n">
        <f aca="false">V$1*Erfassung!V13</f>
        <v>0</v>
      </c>
      <c r="W13" s="269" t="n">
        <f aca="false">W$1*Erfassung!W13</f>
        <v>0</v>
      </c>
      <c r="X13" s="269" t="n">
        <f aca="false">X$1*Erfassung!X13</f>
        <v>0</v>
      </c>
      <c r="Y13" s="269" t="n">
        <f aca="false">Y$1*Erfassung!Y13</f>
        <v>0</v>
      </c>
      <c r="Z13" s="269" t="n">
        <f aca="false">Z$1*Erfassung!Z13</f>
        <v>0</v>
      </c>
      <c r="AA13" s="269" t="n">
        <f aca="false">AA$1*Erfassung!AA13</f>
        <v>0</v>
      </c>
      <c r="AC13" s="268" t="n">
        <f aca="false">AC$1*Erfassung!AN13</f>
        <v>0</v>
      </c>
      <c r="AD13" s="269" t="n">
        <f aca="false">AD$1*Erfassung!AO13</f>
        <v>0</v>
      </c>
      <c r="AE13" s="269" t="n">
        <f aca="false">AE$1*Erfassung!AP13</f>
        <v>0</v>
      </c>
      <c r="AF13" s="269" t="n">
        <f aca="false">AF$1*Erfassung!AQ13</f>
        <v>0</v>
      </c>
      <c r="AG13" s="269" t="n">
        <f aca="false">AG$1*Erfassung!AR13</f>
        <v>0</v>
      </c>
      <c r="AH13" s="269" t="n">
        <f aca="false">AH$1*Erfassung!AS13</f>
        <v>0</v>
      </c>
      <c r="AI13" s="269" t="n">
        <f aca="false">AI$1*Erfassung!AT13</f>
        <v>0</v>
      </c>
      <c r="AJ13" s="268" t="n">
        <f aca="false">AJ$1*Erfassung!AU13</f>
        <v>0</v>
      </c>
      <c r="AK13" s="269" t="n">
        <f aca="false">AK$1*Erfassung!AV13</f>
        <v>0</v>
      </c>
      <c r="AL13" s="269" t="n">
        <f aca="false">AL$1*Erfassung!AW13</f>
        <v>0</v>
      </c>
      <c r="AN13" s="268" t="n">
        <f aca="false">AN$1*Erfassung!AY13</f>
        <v>0</v>
      </c>
      <c r="AO13" s="268" t="n">
        <f aca="false">AO$1*Erfassung!AZ13</f>
        <v>0</v>
      </c>
      <c r="AP13" s="269" t="n">
        <f aca="false">AP$1*Erfassung!BA13</f>
        <v>0</v>
      </c>
      <c r="AQ13" s="269" t="n">
        <f aca="false">AQ$1*Erfassung!BB13</f>
        <v>0</v>
      </c>
      <c r="AR13" s="269" t="n">
        <f aca="false">AR$1*Erfassung!BC13</f>
        <v>0</v>
      </c>
      <c r="AS13" s="269" t="n">
        <f aca="false">AS$1*Erfassung!BD13</f>
        <v>0</v>
      </c>
      <c r="AT13" s="268" t="n">
        <f aca="false">AT$1*Erfassung!BE13</f>
        <v>0</v>
      </c>
      <c r="AU13" s="268" t="n">
        <f aca="false">AU$1*Erfassung!BF13</f>
        <v>0</v>
      </c>
      <c r="AV13" s="269" t="n">
        <f aca="false">AV$1*Erfassung!BG13</f>
        <v>0</v>
      </c>
      <c r="AW13" s="268" t="n">
        <f aca="false">AW$1*Erfassung!BH13</f>
        <v>0</v>
      </c>
      <c r="AX13" s="268" t="n">
        <f aca="false">AX$1*Erfassung!BI13</f>
        <v>0</v>
      </c>
      <c r="AY13" s="269" t="n">
        <f aca="false">AY$1*Erfassung!BJ13</f>
        <v>0</v>
      </c>
      <c r="AZ13" s="268" t="n">
        <f aca="false">AZ$1*Erfassung!BK13</f>
        <v>0</v>
      </c>
      <c r="BA13" s="269" t="n">
        <f aca="false">BA$1*Erfassung!BL13</f>
        <v>0</v>
      </c>
      <c r="BB13" s="269" t="n">
        <f aca="false">BB$1*Erfassung!BM13</f>
        <v>0</v>
      </c>
      <c r="BD13" s="268" t="n">
        <f aca="false">BD$1*Erfassung!BO13</f>
        <v>0</v>
      </c>
      <c r="BE13" s="269" t="n">
        <f aca="false">BE$1*Erfassung!BP13</f>
        <v>0</v>
      </c>
      <c r="BF13" s="269" t="n">
        <f aca="false">BF$1*Erfassung!BQ13</f>
        <v>0</v>
      </c>
      <c r="BG13" s="269" t="n">
        <f aca="false">BG$1*Erfassung!BR13</f>
        <v>0</v>
      </c>
      <c r="BH13" s="269" t="n">
        <f aca="false">BH$1*Erfassung!BS13</f>
        <v>0</v>
      </c>
      <c r="BI13" s="269" t="n">
        <f aca="false">BI$1*Erfassung!BT13</f>
        <v>0</v>
      </c>
      <c r="BJ13" s="269" t="n">
        <f aca="false">BJ$1*Erfassung!BU13</f>
        <v>0</v>
      </c>
      <c r="BK13" s="268" t="n">
        <f aca="false">BK$1*Erfassung!BV13</f>
        <v>0</v>
      </c>
      <c r="BL13" s="269" t="n">
        <f aca="false">BL$1*Erfassung!BW13</f>
        <v>0</v>
      </c>
      <c r="BM13" s="269" t="n">
        <f aca="false">BM$1*Erfassung!BX13</f>
        <v>0</v>
      </c>
      <c r="BN13" s="269" t="n">
        <f aca="false">BN$1*Erfassung!BY13</f>
        <v>0</v>
      </c>
      <c r="BO13" s="269" t="n">
        <f aca="false">BO$1*Erfassung!BZ13</f>
        <v>0</v>
      </c>
      <c r="BP13" s="268" t="n">
        <f aca="false">BP$1*Erfassung!CA13</f>
        <v>0</v>
      </c>
      <c r="BQ13" s="268" t="n">
        <f aca="false">BQ$1*Erfassung!CB13</f>
        <v>0</v>
      </c>
      <c r="BR13" s="269" t="n">
        <f aca="false">BR$1*Erfassung!CC13</f>
        <v>0</v>
      </c>
      <c r="BS13" s="269" t="n">
        <f aca="false">BS$1*Erfassung!CD13</f>
        <v>0</v>
      </c>
      <c r="BU13" s="268" t="n">
        <f aca="false">BU$1*Erfassung!CF13</f>
        <v>0</v>
      </c>
      <c r="BV13" s="269" t="n">
        <f aca="false">BV$1*Erfassung!CG13</f>
        <v>0</v>
      </c>
      <c r="BW13" s="268" t="n">
        <f aca="false">BW$1*Erfassung!CH13</f>
        <v>0</v>
      </c>
      <c r="BX13" s="269" t="n">
        <f aca="false">BX$1*Erfassung!CI13</f>
        <v>0</v>
      </c>
      <c r="BY13" s="268" t="n">
        <f aca="false">BY$1*Erfassung!CJ13</f>
        <v>0</v>
      </c>
      <c r="BZ13" s="269" t="n">
        <f aca="false">BZ$1*Erfassung!CK13</f>
        <v>0</v>
      </c>
      <c r="CA13" s="269" t="n">
        <f aca="false">CA$1*Erfassung!CL13</f>
        <v>0</v>
      </c>
      <c r="CB13" s="269" t="n">
        <f aca="false">CB$1*Erfassung!CM13</f>
        <v>0</v>
      </c>
      <c r="CC13" s="268" t="n">
        <f aca="false">CC$1*Erfassung!CN13</f>
        <v>0</v>
      </c>
      <c r="CD13" s="270" t="n">
        <f aca="false">CD$1*Erfassung!CO13</f>
        <v>0</v>
      </c>
      <c r="CF13" s="311"/>
      <c r="CG13" s="312"/>
      <c r="CH13" s="313"/>
      <c r="CI13" s="314"/>
      <c r="CK13" s="268" t="n">
        <f aca="false">SUM(B13:CH13)-CI13</f>
        <v>0</v>
      </c>
      <c r="CL13" s="222" t="n">
        <f aca="false">Erfassung!CS13*1000/8</f>
        <v>0</v>
      </c>
      <c r="CM13" s="223" t="n">
        <f aca="false">Erfassung!CT13*1000/15</f>
        <v>0</v>
      </c>
      <c r="CN13" s="223" t="n">
        <f aca="false">Erfassung!CU13*1000/28</f>
        <v>0</v>
      </c>
      <c r="CO13" s="223" t="n">
        <f aca="false">Erfassung!CV13*1000/42</f>
        <v>0</v>
      </c>
      <c r="CP13" s="223" t="n">
        <f aca="false">Erfassung!CW13*1000/30</f>
        <v>0</v>
      </c>
      <c r="CQ13" s="223" t="n">
        <f aca="false">SUM(CL13:CP13)</f>
        <v>0</v>
      </c>
      <c r="CR13" s="274" t="str">
        <f aca="false">IF(Erfassung!CX13=0,"",SUM(J13:AA13)/Erfassung!CX13)</f>
        <v/>
      </c>
      <c r="CS13" s="222" t="n">
        <f aca="false">IF($CQ13=CL13,(SUM($L13:$R13)+IF($J13=0,0,15)+IF($K13=0,0,10))/CS$1,"")</f>
        <v>0</v>
      </c>
      <c r="CT13" s="223" t="n">
        <f aca="false">IF($CQ13=CM13,(SUM($L13:$R13)+IF($J13=0,0,15)+IF($K13=0,0,10))/CT$1,"")</f>
        <v>0</v>
      </c>
      <c r="CU13" s="223" t="n">
        <f aca="false">IF($CQ13=CN13,(SUM($L13:$R13)+IF($J13=0,0,15)+IF($K13=0,0,10))/CU$1,"")</f>
        <v>0</v>
      </c>
      <c r="CV13" s="223" t="n">
        <f aca="false">IF($CQ13=CO13,(SUM($L13:$R13)+IF($J13=0,0,15)+IF($K13=0,0,10))/CV$1,"")</f>
        <v>0</v>
      </c>
      <c r="CW13" s="275" t="n">
        <f aca="false">IF($CQ13=CP13,(SUM($U13:$AA13)+IF($T13=0,0,15))/CW$1,"")</f>
        <v>0</v>
      </c>
      <c r="CX13" s="269" t="str">
        <f aca="false">IF(SUM(CS13:CW13)=0,"",Erfassung!CX13/SUM(CS13:CW13)*1000)</f>
        <v/>
      </c>
      <c r="CY13" s="275" t="str">
        <f aca="false">IF(SUM(CS13:CW13)=0,"",CQ13/SUM(CS13:CW13))</f>
        <v/>
      </c>
      <c r="CZ13" s="270" t="str">
        <f aca="false">IF(Erfassung!CX13=0,"",Erfassung!CQ13/Erfassung!CX13)</f>
        <v/>
      </c>
    </row>
    <row r="14" customFormat="false" ht="12.75" hidden="false" customHeight="false" outlineLevel="1" collapsed="false">
      <c r="A14" s="162" t="n">
        <f aca="false">Erfassung!A14</f>
        <v>0</v>
      </c>
      <c r="B14" s="268" t="n">
        <f aca="false">B$1*Erfassung!B14</f>
        <v>0</v>
      </c>
      <c r="C14" s="269" t="n">
        <f aca="false">C$1*Erfassung!C14</f>
        <v>0</v>
      </c>
      <c r="D14" s="269" t="n">
        <f aca="false">D$1*Erfassung!D14</f>
        <v>0</v>
      </c>
      <c r="E14" s="268" t="n">
        <f aca="false">E$1*Erfassung!E14</f>
        <v>0</v>
      </c>
      <c r="F14" s="269" t="n">
        <f aca="false">F$1*Erfassung!F14</f>
        <v>0</v>
      </c>
      <c r="G14" s="269" t="n">
        <f aca="false">G$1*Erfassung!G14</f>
        <v>0</v>
      </c>
      <c r="H14" s="270" t="n">
        <f aca="false">H$1*Erfassung!H14</f>
        <v>0</v>
      </c>
      <c r="J14" s="268" t="n">
        <f aca="false">J$1*Erfassung!J14</f>
        <v>0</v>
      </c>
      <c r="K14" s="269" t="n">
        <f aca="false">K$1*Erfassung!K14</f>
        <v>0</v>
      </c>
      <c r="L14" s="269" t="n">
        <f aca="false">L$1*Erfassung!L14</f>
        <v>0</v>
      </c>
      <c r="M14" s="269" t="n">
        <f aca="false">M$1*Erfassung!M14</f>
        <v>0</v>
      </c>
      <c r="N14" s="269" t="n">
        <f aca="false">N$1*Erfassung!N14</f>
        <v>0</v>
      </c>
      <c r="O14" s="269" t="n">
        <f aca="false">O$1*Erfassung!O14</f>
        <v>0</v>
      </c>
      <c r="P14" s="269" t="n">
        <f aca="false">P$1*Erfassung!P14</f>
        <v>0</v>
      </c>
      <c r="Q14" s="269" t="n">
        <f aca="false">Q$1*Erfassung!Q14</f>
        <v>0</v>
      </c>
      <c r="R14" s="269" t="n">
        <f aca="false">R$1*Erfassung!R14</f>
        <v>0</v>
      </c>
      <c r="T14" s="269" t="n">
        <f aca="false">T$1*Erfassung!T14</f>
        <v>0</v>
      </c>
      <c r="U14" s="269" t="n">
        <f aca="false">U$1*Erfassung!U14</f>
        <v>0</v>
      </c>
      <c r="V14" s="269" t="n">
        <f aca="false">V$1*Erfassung!V14</f>
        <v>0</v>
      </c>
      <c r="W14" s="269" t="n">
        <f aca="false">W$1*Erfassung!W14</f>
        <v>0</v>
      </c>
      <c r="X14" s="269" t="n">
        <f aca="false">X$1*Erfassung!X14</f>
        <v>0</v>
      </c>
      <c r="Y14" s="269" t="n">
        <f aca="false">Y$1*Erfassung!Y14</f>
        <v>0</v>
      </c>
      <c r="Z14" s="269" t="n">
        <f aca="false">Z$1*Erfassung!Z14</f>
        <v>0</v>
      </c>
      <c r="AA14" s="269" t="n">
        <f aca="false">AA$1*Erfassung!AA14</f>
        <v>0</v>
      </c>
      <c r="AC14" s="268" t="n">
        <f aca="false">AC$1*Erfassung!AN14</f>
        <v>0</v>
      </c>
      <c r="AD14" s="269" t="n">
        <f aca="false">AD$1*Erfassung!AO14</f>
        <v>0</v>
      </c>
      <c r="AE14" s="269" t="n">
        <f aca="false">AE$1*Erfassung!AP14</f>
        <v>0</v>
      </c>
      <c r="AF14" s="269" t="n">
        <f aca="false">AF$1*Erfassung!AQ14</f>
        <v>0</v>
      </c>
      <c r="AG14" s="269" t="n">
        <f aca="false">AG$1*Erfassung!AR14</f>
        <v>0</v>
      </c>
      <c r="AH14" s="269" t="n">
        <f aca="false">AH$1*Erfassung!AS14</f>
        <v>0</v>
      </c>
      <c r="AI14" s="269" t="n">
        <f aca="false">AI$1*Erfassung!AT14</f>
        <v>0</v>
      </c>
      <c r="AJ14" s="268" t="n">
        <f aca="false">AJ$1*Erfassung!AU14</f>
        <v>0</v>
      </c>
      <c r="AK14" s="269" t="n">
        <f aca="false">AK$1*Erfassung!AV14</f>
        <v>0</v>
      </c>
      <c r="AL14" s="269" t="n">
        <f aca="false">AL$1*Erfassung!AW14</f>
        <v>0</v>
      </c>
      <c r="AN14" s="268" t="n">
        <f aca="false">AN$1*Erfassung!AY14</f>
        <v>0</v>
      </c>
      <c r="AO14" s="268" t="n">
        <f aca="false">AO$1*Erfassung!AZ14</f>
        <v>0</v>
      </c>
      <c r="AP14" s="269" t="n">
        <f aca="false">AP$1*Erfassung!BA14</f>
        <v>0</v>
      </c>
      <c r="AQ14" s="269" t="n">
        <f aca="false">AQ$1*Erfassung!BB14</f>
        <v>0</v>
      </c>
      <c r="AR14" s="269" t="n">
        <f aca="false">AR$1*Erfassung!BC14</f>
        <v>0</v>
      </c>
      <c r="AS14" s="269" t="n">
        <f aca="false">AS$1*Erfassung!BD14</f>
        <v>0</v>
      </c>
      <c r="AT14" s="268" t="n">
        <f aca="false">AT$1*Erfassung!BE14</f>
        <v>0</v>
      </c>
      <c r="AU14" s="268" t="n">
        <f aca="false">AU$1*Erfassung!BF14</f>
        <v>0</v>
      </c>
      <c r="AV14" s="269" t="n">
        <f aca="false">AV$1*Erfassung!BG14</f>
        <v>0</v>
      </c>
      <c r="AW14" s="268" t="n">
        <f aca="false">AW$1*Erfassung!BH14</f>
        <v>0</v>
      </c>
      <c r="AX14" s="268" t="n">
        <f aca="false">AX$1*Erfassung!BI14</f>
        <v>0</v>
      </c>
      <c r="AY14" s="269" t="n">
        <f aca="false">AY$1*Erfassung!BJ14</f>
        <v>0</v>
      </c>
      <c r="AZ14" s="268" t="n">
        <f aca="false">AZ$1*Erfassung!BK14</f>
        <v>0</v>
      </c>
      <c r="BA14" s="269" t="n">
        <f aca="false">BA$1*Erfassung!BL14</f>
        <v>0</v>
      </c>
      <c r="BB14" s="269" t="n">
        <f aca="false">BB$1*Erfassung!BM14</f>
        <v>0</v>
      </c>
      <c r="BD14" s="268" t="n">
        <f aca="false">BD$1*Erfassung!BO14</f>
        <v>0</v>
      </c>
      <c r="BE14" s="269" t="n">
        <f aca="false">BE$1*Erfassung!BP14</f>
        <v>0</v>
      </c>
      <c r="BF14" s="269" t="n">
        <f aca="false">BF$1*Erfassung!BQ14</f>
        <v>0</v>
      </c>
      <c r="BG14" s="269" t="n">
        <f aca="false">BG$1*Erfassung!BR14</f>
        <v>0</v>
      </c>
      <c r="BH14" s="269" t="n">
        <f aca="false">BH$1*Erfassung!BS14</f>
        <v>0</v>
      </c>
      <c r="BI14" s="269" t="n">
        <f aca="false">BI$1*Erfassung!BT14</f>
        <v>0</v>
      </c>
      <c r="BJ14" s="269" t="n">
        <f aca="false">BJ$1*Erfassung!BU14</f>
        <v>0</v>
      </c>
      <c r="BK14" s="268" t="n">
        <f aca="false">BK$1*Erfassung!BV14</f>
        <v>0</v>
      </c>
      <c r="BL14" s="269" t="n">
        <f aca="false">BL$1*Erfassung!BW14</f>
        <v>0</v>
      </c>
      <c r="BM14" s="269" t="n">
        <f aca="false">BM$1*Erfassung!BX14</f>
        <v>0</v>
      </c>
      <c r="BN14" s="269" t="n">
        <f aca="false">BN$1*Erfassung!BY14</f>
        <v>0</v>
      </c>
      <c r="BO14" s="269" t="n">
        <f aca="false">BO$1*Erfassung!BZ14</f>
        <v>0</v>
      </c>
      <c r="BP14" s="268" t="n">
        <f aca="false">BP$1*Erfassung!CA14</f>
        <v>0</v>
      </c>
      <c r="BQ14" s="268" t="n">
        <f aca="false">BQ$1*Erfassung!CB14</f>
        <v>0</v>
      </c>
      <c r="BR14" s="269" t="n">
        <f aca="false">BR$1*Erfassung!CC14</f>
        <v>0</v>
      </c>
      <c r="BS14" s="269" t="n">
        <f aca="false">BS$1*Erfassung!CD14</f>
        <v>0</v>
      </c>
      <c r="BU14" s="268" t="n">
        <f aca="false">BU$1*Erfassung!CF14</f>
        <v>0</v>
      </c>
      <c r="BV14" s="269" t="n">
        <f aca="false">BV$1*Erfassung!CG14</f>
        <v>0</v>
      </c>
      <c r="BW14" s="268" t="n">
        <f aca="false">BW$1*Erfassung!CH14</f>
        <v>0</v>
      </c>
      <c r="BX14" s="269" t="n">
        <f aca="false">BX$1*Erfassung!CI14</f>
        <v>0</v>
      </c>
      <c r="BY14" s="268" t="n">
        <f aca="false">BY$1*Erfassung!CJ14</f>
        <v>0</v>
      </c>
      <c r="BZ14" s="269" t="n">
        <f aca="false">BZ$1*Erfassung!CK14</f>
        <v>0</v>
      </c>
      <c r="CA14" s="269" t="n">
        <f aca="false">CA$1*Erfassung!CL14</f>
        <v>0</v>
      </c>
      <c r="CB14" s="269" t="n">
        <f aca="false">CB$1*Erfassung!CM14</f>
        <v>0</v>
      </c>
      <c r="CC14" s="268" t="n">
        <f aca="false">CC$1*Erfassung!CN14</f>
        <v>0</v>
      </c>
      <c r="CD14" s="270" t="n">
        <f aca="false">CD$1*Erfassung!CO14</f>
        <v>0</v>
      </c>
      <c r="CF14" s="311"/>
      <c r="CG14" s="312"/>
      <c r="CH14" s="313"/>
      <c r="CI14" s="314"/>
      <c r="CK14" s="268" t="n">
        <f aca="false">SUM(B14:CH14)-CI14</f>
        <v>0</v>
      </c>
      <c r="CL14" s="222" t="n">
        <f aca="false">Erfassung!CS14*1000/8</f>
        <v>0</v>
      </c>
      <c r="CM14" s="223" t="n">
        <f aca="false">Erfassung!CT14*1000/15</f>
        <v>0</v>
      </c>
      <c r="CN14" s="223" t="n">
        <f aca="false">Erfassung!CU14*1000/28</f>
        <v>0</v>
      </c>
      <c r="CO14" s="223" t="n">
        <f aca="false">Erfassung!CV14*1000/42</f>
        <v>0</v>
      </c>
      <c r="CP14" s="223" t="n">
        <f aca="false">Erfassung!CW14*1000/30</f>
        <v>0</v>
      </c>
      <c r="CQ14" s="223" t="n">
        <f aca="false">SUM(CL14:CP14)</f>
        <v>0</v>
      </c>
      <c r="CR14" s="274" t="str">
        <f aca="false">IF(Erfassung!CX14=0,"",SUM(J14:AA14)/Erfassung!CX14)</f>
        <v/>
      </c>
      <c r="CS14" s="222" t="n">
        <f aca="false">IF($CQ14=CL14,(SUM($L14:$R14)+IF($J14=0,0,15)+IF($K14=0,0,10))/CS$1,"")</f>
        <v>0</v>
      </c>
      <c r="CT14" s="223" t="n">
        <f aca="false">IF($CQ14=CM14,(SUM($L14:$R14)+IF($J14=0,0,15)+IF($K14=0,0,10))/CT$1,"")</f>
        <v>0</v>
      </c>
      <c r="CU14" s="223" t="n">
        <f aca="false">IF($CQ14=CN14,(SUM($L14:$R14)+IF($J14=0,0,15)+IF($K14=0,0,10))/CU$1,"")</f>
        <v>0</v>
      </c>
      <c r="CV14" s="223" t="n">
        <f aca="false">IF($CQ14=CO14,(SUM($L14:$R14)+IF($J14=0,0,15)+IF($K14=0,0,10))/CV$1,"")</f>
        <v>0</v>
      </c>
      <c r="CW14" s="275" t="n">
        <f aca="false">IF($CQ14=CP14,(SUM($U14:$AA14)+IF($T14=0,0,15))/CW$1,"")</f>
        <v>0</v>
      </c>
      <c r="CX14" s="269" t="str">
        <f aca="false">IF(SUM(CS14:CW14)=0,"",Erfassung!CX14/SUM(CS14:CW14)*1000)</f>
        <v/>
      </c>
      <c r="CY14" s="275" t="str">
        <f aca="false">IF(SUM(CS14:CW14)=0,"",CQ14/SUM(CS14:CW14))</f>
        <v/>
      </c>
      <c r="CZ14" s="270" t="str">
        <f aca="false">IF(Erfassung!CX14=0,"",Erfassung!CQ14/Erfassung!CX14)</f>
        <v/>
      </c>
    </row>
    <row r="15" customFormat="false" ht="12.75" hidden="false" customHeight="false" outlineLevel="1" collapsed="false">
      <c r="A15" s="162" t="n">
        <f aca="false">Erfassung!A15</f>
        <v>0</v>
      </c>
      <c r="B15" s="268" t="n">
        <f aca="false">B$1*Erfassung!B15</f>
        <v>0</v>
      </c>
      <c r="C15" s="269" t="n">
        <f aca="false">C$1*Erfassung!C15</f>
        <v>0</v>
      </c>
      <c r="D15" s="269" t="n">
        <f aca="false">D$1*Erfassung!D15</f>
        <v>0</v>
      </c>
      <c r="E15" s="268" t="n">
        <f aca="false">E$1*Erfassung!E15</f>
        <v>0</v>
      </c>
      <c r="F15" s="269" t="n">
        <f aca="false">F$1*Erfassung!F15</f>
        <v>0</v>
      </c>
      <c r="G15" s="269" t="n">
        <f aca="false">G$1*Erfassung!G15</f>
        <v>0</v>
      </c>
      <c r="H15" s="270" t="n">
        <f aca="false">H$1*Erfassung!H15</f>
        <v>0</v>
      </c>
      <c r="J15" s="268" t="n">
        <f aca="false">J$1*Erfassung!J15</f>
        <v>0</v>
      </c>
      <c r="K15" s="269" t="n">
        <f aca="false">K$1*Erfassung!K15</f>
        <v>0</v>
      </c>
      <c r="L15" s="269" t="n">
        <f aca="false">L$1*Erfassung!L15</f>
        <v>0</v>
      </c>
      <c r="M15" s="269" t="n">
        <f aca="false">M$1*Erfassung!M15</f>
        <v>0</v>
      </c>
      <c r="N15" s="269" t="n">
        <f aca="false">N$1*Erfassung!N15</f>
        <v>0</v>
      </c>
      <c r="O15" s="269" t="n">
        <f aca="false">O$1*Erfassung!O15</f>
        <v>0</v>
      </c>
      <c r="P15" s="269" t="n">
        <f aca="false">P$1*Erfassung!P15</f>
        <v>0</v>
      </c>
      <c r="Q15" s="269" t="n">
        <f aca="false">Q$1*Erfassung!Q15</f>
        <v>0</v>
      </c>
      <c r="R15" s="269" t="n">
        <f aca="false">R$1*Erfassung!R15</f>
        <v>0</v>
      </c>
      <c r="T15" s="269" t="n">
        <f aca="false">T$1*Erfassung!T15</f>
        <v>0</v>
      </c>
      <c r="U15" s="269" t="n">
        <f aca="false">U$1*Erfassung!U15</f>
        <v>0</v>
      </c>
      <c r="V15" s="269" t="n">
        <f aca="false">V$1*Erfassung!V15</f>
        <v>0</v>
      </c>
      <c r="W15" s="269" t="n">
        <f aca="false">W$1*Erfassung!W15</f>
        <v>0</v>
      </c>
      <c r="X15" s="269" t="n">
        <f aca="false">X$1*Erfassung!X15</f>
        <v>0</v>
      </c>
      <c r="Y15" s="269" t="n">
        <f aca="false">Y$1*Erfassung!Y15</f>
        <v>0</v>
      </c>
      <c r="Z15" s="269" t="n">
        <f aca="false">Z$1*Erfassung!Z15</f>
        <v>0</v>
      </c>
      <c r="AA15" s="269" t="n">
        <f aca="false">AA$1*Erfassung!AA15</f>
        <v>0</v>
      </c>
      <c r="AC15" s="268" t="n">
        <f aca="false">AC$1*Erfassung!AN15</f>
        <v>0</v>
      </c>
      <c r="AD15" s="269" t="n">
        <f aca="false">AD$1*Erfassung!AO15</f>
        <v>0</v>
      </c>
      <c r="AE15" s="269" t="n">
        <f aca="false">AE$1*Erfassung!AP15</f>
        <v>0</v>
      </c>
      <c r="AF15" s="269" t="n">
        <f aca="false">AF$1*Erfassung!AQ15</f>
        <v>0</v>
      </c>
      <c r="AG15" s="269" t="n">
        <f aca="false">AG$1*Erfassung!AR15</f>
        <v>0</v>
      </c>
      <c r="AH15" s="269" t="n">
        <f aca="false">AH$1*Erfassung!AS15</f>
        <v>0</v>
      </c>
      <c r="AI15" s="269" t="n">
        <f aca="false">AI$1*Erfassung!AT15</f>
        <v>0</v>
      </c>
      <c r="AJ15" s="268" t="n">
        <f aca="false">AJ$1*Erfassung!AU15</f>
        <v>0</v>
      </c>
      <c r="AK15" s="269" t="n">
        <f aca="false">AK$1*Erfassung!AV15</f>
        <v>0</v>
      </c>
      <c r="AL15" s="269" t="n">
        <f aca="false">AL$1*Erfassung!AW15</f>
        <v>0</v>
      </c>
      <c r="AN15" s="268" t="n">
        <f aca="false">AN$1*Erfassung!AY15</f>
        <v>0</v>
      </c>
      <c r="AO15" s="268" t="n">
        <f aca="false">AO$1*Erfassung!AZ15</f>
        <v>0</v>
      </c>
      <c r="AP15" s="269" t="n">
        <f aca="false">AP$1*Erfassung!BA15</f>
        <v>0</v>
      </c>
      <c r="AQ15" s="269" t="n">
        <f aca="false">AQ$1*Erfassung!BB15</f>
        <v>0</v>
      </c>
      <c r="AR15" s="269" t="n">
        <f aca="false">AR$1*Erfassung!BC15</f>
        <v>0</v>
      </c>
      <c r="AS15" s="269" t="n">
        <f aca="false">AS$1*Erfassung!BD15</f>
        <v>0</v>
      </c>
      <c r="AT15" s="268" t="n">
        <f aca="false">AT$1*Erfassung!BE15</f>
        <v>0</v>
      </c>
      <c r="AU15" s="268" t="n">
        <f aca="false">AU$1*Erfassung!BF15</f>
        <v>0</v>
      </c>
      <c r="AV15" s="269" t="n">
        <f aca="false">AV$1*Erfassung!BG15</f>
        <v>0</v>
      </c>
      <c r="AW15" s="268" t="n">
        <f aca="false">AW$1*Erfassung!BH15</f>
        <v>0</v>
      </c>
      <c r="AX15" s="268" t="n">
        <f aca="false">AX$1*Erfassung!BI15</f>
        <v>0</v>
      </c>
      <c r="AY15" s="269" t="n">
        <f aca="false">AY$1*Erfassung!BJ15</f>
        <v>0</v>
      </c>
      <c r="AZ15" s="268" t="n">
        <f aca="false">AZ$1*Erfassung!BK15</f>
        <v>0</v>
      </c>
      <c r="BA15" s="269" t="n">
        <f aca="false">BA$1*Erfassung!BL15</f>
        <v>0</v>
      </c>
      <c r="BB15" s="269" t="n">
        <f aca="false">BB$1*Erfassung!BM15</f>
        <v>0</v>
      </c>
      <c r="BD15" s="268" t="n">
        <f aca="false">BD$1*Erfassung!BO15</f>
        <v>0</v>
      </c>
      <c r="BE15" s="269" t="n">
        <f aca="false">BE$1*Erfassung!BP15</f>
        <v>0</v>
      </c>
      <c r="BF15" s="269" t="n">
        <f aca="false">BF$1*Erfassung!BQ15</f>
        <v>0</v>
      </c>
      <c r="BG15" s="269" t="n">
        <f aca="false">BG$1*Erfassung!BR15</f>
        <v>0</v>
      </c>
      <c r="BH15" s="269" t="n">
        <f aca="false">BH$1*Erfassung!BS15</f>
        <v>0</v>
      </c>
      <c r="BI15" s="269" t="n">
        <f aca="false">BI$1*Erfassung!BT15</f>
        <v>0</v>
      </c>
      <c r="BJ15" s="269" t="n">
        <f aca="false">BJ$1*Erfassung!BU15</f>
        <v>0</v>
      </c>
      <c r="BK15" s="268" t="n">
        <f aca="false">BK$1*Erfassung!BV15</f>
        <v>0</v>
      </c>
      <c r="BL15" s="269" t="n">
        <f aca="false">BL$1*Erfassung!BW15</f>
        <v>0</v>
      </c>
      <c r="BM15" s="269" t="n">
        <f aca="false">BM$1*Erfassung!BX15</f>
        <v>0</v>
      </c>
      <c r="BN15" s="269" t="n">
        <f aca="false">BN$1*Erfassung!BY15</f>
        <v>0</v>
      </c>
      <c r="BO15" s="269" t="n">
        <f aca="false">BO$1*Erfassung!BZ15</f>
        <v>0</v>
      </c>
      <c r="BP15" s="268" t="n">
        <f aca="false">BP$1*Erfassung!CA15</f>
        <v>0</v>
      </c>
      <c r="BQ15" s="268" t="n">
        <f aca="false">BQ$1*Erfassung!CB15</f>
        <v>0</v>
      </c>
      <c r="BR15" s="269" t="n">
        <f aca="false">BR$1*Erfassung!CC15</f>
        <v>0</v>
      </c>
      <c r="BS15" s="269" t="n">
        <f aca="false">BS$1*Erfassung!CD15</f>
        <v>0</v>
      </c>
      <c r="BU15" s="268" t="n">
        <f aca="false">BU$1*Erfassung!CF15</f>
        <v>0</v>
      </c>
      <c r="BV15" s="269" t="n">
        <f aca="false">BV$1*Erfassung!CG15</f>
        <v>0</v>
      </c>
      <c r="BW15" s="268" t="n">
        <f aca="false">BW$1*Erfassung!CH15</f>
        <v>0</v>
      </c>
      <c r="BX15" s="269" t="n">
        <f aca="false">BX$1*Erfassung!CI15</f>
        <v>0</v>
      </c>
      <c r="BY15" s="268" t="n">
        <f aca="false">BY$1*Erfassung!CJ15</f>
        <v>0</v>
      </c>
      <c r="BZ15" s="269" t="n">
        <f aca="false">BZ$1*Erfassung!CK15</f>
        <v>0</v>
      </c>
      <c r="CA15" s="269" t="n">
        <f aca="false">CA$1*Erfassung!CL15</f>
        <v>0</v>
      </c>
      <c r="CB15" s="269" t="n">
        <f aca="false">CB$1*Erfassung!CM15</f>
        <v>0</v>
      </c>
      <c r="CC15" s="268" t="n">
        <f aca="false">CC$1*Erfassung!CN15</f>
        <v>0</v>
      </c>
      <c r="CD15" s="270" t="n">
        <f aca="false">CD$1*Erfassung!CO15</f>
        <v>0</v>
      </c>
      <c r="CF15" s="311"/>
      <c r="CG15" s="312"/>
      <c r="CH15" s="313"/>
      <c r="CI15" s="314"/>
      <c r="CK15" s="268" t="n">
        <f aca="false">SUM(B15:CH15)-CI15</f>
        <v>0</v>
      </c>
      <c r="CL15" s="222" t="n">
        <f aca="false">Erfassung!CS15*1000/8</f>
        <v>0</v>
      </c>
      <c r="CM15" s="223" t="n">
        <f aca="false">Erfassung!CT15*1000/15</f>
        <v>0</v>
      </c>
      <c r="CN15" s="223" t="n">
        <f aca="false">Erfassung!CU15*1000/28</f>
        <v>0</v>
      </c>
      <c r="CO15" s="223" t="n">
        <f aca="false">Erfassung!CV15*1000/42</f>
        <v>0</v>
      </c>
      <c r="CP15" s="223" t="n">
        <f aca="false">Erfassung!CW15*1000/30</f>
        <v>0</v>
      </c>
      <c r="CQ15" s="223" t="n">
        <f aca="false">SUM(CL15:CP15)</f>
        <v>0</v>
      </c>
      <c r="CR15" s="274" t="str">
        <f aca="false">IF(Erfassung!CX15=0,"",SUM(J15:AA15)/Erfassung!CX15)</f>
        <v/>
      </c>
      <c r="CS15" s="222" t="n">
        <f aca="false">IF($CQ15=CL15,(SUM($L15:$R15)+IF($J15=0,0,15)+IF($K15=0,0,10))/CS$1,"")</f>
        <v>0</v>
      </c>
      <c r="CT15" s="223" t="n">
        <f aca="false">IF($CQ15=CM15,(SUM($L15:$R15)+IF($J15=0,0,15)+IF($K15=0,0,10))/CT$1,"")</f>
        <v>0</v>
      </c>
      <c r="CU15" s="223" t="n">
        <f aca="false">IF($CQ15=CN15,(SUM($L15:$R15)+IF($J15=0,0,15)+IF($K15=0,0,10))/CU$1,"")</f>
        <v>0</v>
      </c>
      <c r="CV15" s="223" t="n">
        <f aca="false">IF($CQ15=CO15,(SUM($L15:$R15)+IF($J15=0,0,15)+IF($K15=0,0,10))/CV$1,"")</f>
        <v>0</v>
      </c>
      <c r="CW15" s="275" t="n">
        <f aca="false">IF($CQ15=CP15,(SUM($U15:$AA15)+IF($T15=0,0,15))/CW$1,"")</f>
        <v>0</v>
      </c>
      <c r="CX15" s="269" t="str">
        <f aca="false">IF(SUM(CS15:CW15)=0,"",Erfassung!CX15/SUM(CS15:CW15)*1000)</f>
        <v/>
      </c>
      <c r="CY15" s="275" t="str">
        <f aca="false">IF(SUM(CS15:CW15)=0,"",CQ15/SUM(CS15:CW15))</f>
        <v/>
      </c>
      <c r="CZ15" s="270" t="str">
        <f aca="false">IF(Erfassung!CX15=0,"",Erfassung!CQ15/Erfassung!CX15)</f>
        <v/>
      </c>
    </row>
    <row r="16" customFormat="false" ht="12.75" hidden="false" customHeight="false" outlineLevel="1" collapsed="false">
      <c r="A16" s="162" t="n">
        <f aca="false">Erfassung!A16</f>
        <v>0</v>
      </c>
      <c r="B16" s="268" t="n">
        <f aca="false">B$1*Erfassung!B16</f>
        <v>0</v>
      </c>
      <c r="C16" s="269" t="n">
        <f aca="false">C$1*Erfassung!C16</f>
        <v>0</v>
      </c>
      <c r="D16" s="269" t="n">
        <f aca="false">D$1*Erfassung!D16</f>
        <v>0</v>
      </c>
      <c r="E16" s="268" t="n">
        <f aca="false">E$1*Erfassung!E16</f>
        <v>0</v>
      </c>
      <c r="F16" s="269" t="n">
        <f aca="false">F$1*Erfassung!F16</f>
        <v>0</v>
      </c>
      <c r="G16" s="269" t="n">
        <f aca="false">G$1*Erfassung!G16</f>
        <v>0</v>
      </c>
      <c r="H16" s="270" t="n">
        <f aca="false">H$1*Erfassung!H16</f>
        <v>0</v>
      </c>
      <c r="J16" s="268" t="n">
        <f aca="false">J$1*Erfassung!J16</f>
        <v>0</v>
      </c>
      <c r="K16" s="269" t="n">
        <f aca="false">K$1*Erfassung!K16</f>
        <v>0</v>
      </c>
      <c r="L16" s="269" t="n">
        <f aca="false">L$1*Erfassung!L16</f>
        <v>0</v>
      </c>
      <c r="M16" s="269" t="n">
        <f aca="false">M$1*Erfassung!M16</f>
        <v>0</v>
      </c>
      <c r="N16" s="269" t="n">
        <f aca="false">N$1*Erfassung!N16</f>
        <v>0</v>
      </c>
      <c r="O16" s="269" t="n">
        <f aca="false">O$1*Erfassung!O16</f>
        <v>0</v>
      </c>
      <c r="P16" s="269" t="n">
        <f aca="false">P$1*Erfassung!P16</f>
        <v>0</v>
      </c>
      <c r="Q16" s="269" t="n">
        <f aca="false">Q$1*Erfassung!Q16</f>
        <v>0</v>
      </c>
      <c r="R16" s="269" t="n">
        <f aca="false">R$1*Erfassung!R16</f>
        <v>0</v>
      </c>
      <c r="T16" s="269" t="n">
        <f aca="false">T$1*Erfassung!T16</f>
        <v>0</v>
      </c>
      <c r="U16" s="269" t="n">
        <f aca="false">U$1*Erfassung!U16</f>
        <v>0</v>
      </c>
      <c r="V16" s="269" t="n">
        <f aca="false">V$1*Erfassung!V16</f>
        <v>0</v>
      </c>
      <c r="W16" s="269" t="n">
        <f aca="false">W$1*Erfassung!W16</f>
        <v>0</v>
      </c>
      <c r="X16" s="269" t="n">
        <f aca="false">X$1*Erfassung!X16</f>
        <v>0</v>
      </c>
      <c r="Y16" s="269" t="n">
        <f aca="false">Y$1*Erfassung!Y16</f>
        <v>0</v>
      </c>
      <c r="Z16" s="269" t="n">
        <f aca="false">Z$1*Erfassung!Z16</f>
        <v>0</v>
      </c>
      <c r="AA16" s="269" t="n">
        <f aca="false">AA$1*Erfassung!AA16</f>
        <v>0</v>
      </c>
      <c r="AC16" s="268" t="n">
        <f aca="false">AC$1*Erfassung!AN16</f>
        <v>0</v>
      </c>
      <c r="AD16" s="269" t="n">
        <f aca="false">AD$1*Erfassung!AO16</f>
        <v>0</v>
      </c>
      <c r="AE16" s="269" t="n">
        <f aca="false">AE$1*Erfassung!AP16</f>
        <v>0</v>
      </c>
      <c r="AF16" s="269" t="n">
        <f aca="false">AF$1*Erfassung!AQ16</f>
        <v>0</v>
      </c>
      <c r="AG16" s="269" t="n">
        <f aca="false">AG$1*Erfassung!AR16</f>
        <v>0</v>
      </c>
      <c r="AH16" s="269" t="n">
        <f aca="false">AH$1*Erfassung!AS16</f>
        <v>0</v>
      </c>
      <c r="AI16" s="269" t="n">
        <f aca="false">AI$1*Erfassung!AT16</f>
        <v>0</v>
      </c>
      <c r="AJ16" s="268" t="n">
        <f aca="false">AJ$1*Erfassung!AU16</f>
        <v>0</v>
      </c>
      <c r="AK16" s="269" t="n">
        <f aca="false">AK$1*Erfassung!AV16</f>
        <v>0</v>
      </c>
      <c r="AL16" s="269" t="n">
        <f aca="false">AL$1*Erfassung!AW16</f>
        <v>0</v>
      </c>
      <c r="AN16" s="268" t="n">
        <f aca="false">AN$1*Erfassung!AY16</f>
        <v>0</v>
      </c>
      <c r="AO16" s="268" t="n">
        <f aca="false">AO$1*Erfassung!AZ16</f>
        <v>0</v>
      </c>
      <c r="AP16" s="269" t="n">
        <f aca="false">AP$1*Erfassung!BA16</f>
        <v>0</v>
      </c>
      <c r="AQ16" s="269" t="n">
        <f aca="false">AQ$1*Erfassung!BB16</f>
        <v>0</v>
      </c>
      <c r="AR16" s="269" t="n">
        <f aca="false">AR$1*Erfassung!BC16</f>
        <v>0</v>
      </c>
      <c r="AS16" s="269" t="n">
        <f aca="false">AS$1*Erfassung!BD16</f>
        <v>0</v>
      </c>
      <c r="AT16" s="268" t="n">
        <f aca="false">AT$1*Erfassung!BE16</f>
        <v>0</v>
      </c>
      <c r="AU16" s="268" t="n">
        <f aca="false">AU$1*Erfassung!BF16</f>
        <v>0</v>
      </c>
      <c r="AV16" s="269" t="n">
        <f aca="false">AV$1*Erfassung!BG16</f>
        <v>0</v>
      </c>
      <c r="AW16" s="268" t="n">
        <f aca="false">AW$1*Erfassung!BH16</f>
        <v>0</v>
      </c>
      <c r="AX16" s="268" t="n">
        <f aca="false">AX$1*Erfassung!BI16</f>
        <v>0</v>
      </c>
      <c r="AY16" s="269" t="n">
        <f aca="false">AY$1*Erfassung!BJ16</f>
        <v>0</v>
      </c>
      <c r="AZ16" s="268" t="n">
        <f aca="false">AZ$1*Erfassung!BK16</f>
        <v>0</v>
      </c>
      <c r="BA16" s="269" t="n">
        <f aca="false">BA$1*Erfassung!BL16</f>
        <v>0</v>
      </c>
      <c r="BB16" s="269" t="n">
        <f aca="false">BB$1*Erfassung!BM16</f>
        <v>0</v>
      </c>
      <c r="BD16" s="268" t="n">
        <f aca="false">BD$1*Erfassung!BO16</f>
        <v>0</v>
      </c>
      <c r="BE16" s="269" t="n">
        <f aca="false">BE$1*Erfassung!BP16</f>
        <v>0</v>
      </c>
      <c r="BF16" s="269" t="n">
        <f aca="false">BF$1*Erfassung!BQ16</f>
        <v>0</v>
      </c>
      <c r="BG16" s="269" t="n">
        <f aca="false">BG$1*Erfassung!BR16</f>
        <v>0</v>
      </c>
      <c r="BH16" s="269" t="n">
        <f aca="false">BH$1*Erfassung!BS16</f>
        <v>0</v>
      </c>
      <c r="BI16" s="269" t="n">
        <f aca="false">BI$1*Erfassung!BT16</f>
        <v>0</v>
      </c>
      <c r="BJ16" s="269" t="n">
        <f aca="false">BJ$1*Erfassung!BU16</f>
        <v>0</v>
      </c>
      <c r="BK16" s="268" t="n">
        <f aca="false">BK$1*Erfassung!BV16</f>
        <v>0</v>
      </c>
      <c r="BL16" s="269" t="n">
        <f aca="false">BL$1*Erfassung!BW16</f>
        <v>0</v>
      </c>
      <c r="BM16" s="269" t="n">
        <f aca="false">BM$1*Erfassung!BX16</f>
        <v>0</v>
      </c>
      <c r="BN16" s="269" t="n">
        <f aca="false">BN$1*Erfassung!BY16</f>
        <v>0</v>
      </c>
      <c r="BO16" s="269" t="n">
        <f aca="false">BO$1*Erfassung!BZ16</f>
        <v>0</v>
      </c>
      <c r="BP16" s="268" t="n">
        <f aca="false">BP$1*Erfassung!CA16</f>
        <v>0</v>
      </c>
      <c r="BQ16" s="268" t="n">
        <f aca="false">BQ$1*Erfassung!CB16</f>
        <v>0</v>
      </c>
      <c r="BR16" s="269" t="n">
        <f aca="false">BR$1*Erfassung!CC16</f>
        <v>0</v>
      </c>
      <c r="BS16" s="269" t="n">
        <f aca="false">BS$1*Erfassung!CD16</f>
        <v>0</v>
      </c>
      <c r="BU16" s="268" t="n">
        <f aca="false">BU$1*Erfassung!CF16</f>
        <v>0</v>
      </c>
      <c r="BV16" s="269" t="n">
        <f aca="false">BV$1*Erfassung!CG16</f>
        <v>0</v>
      </c>
      <c r="BW16" s="268" t="n">
        <f aca="false">BW$1*Erfassung!CH16</f>
        <v>0</v>
      </c>
      <c r="BX16" s="269" t="n">
        <f aca="false">BX$1*Erfassung!CI16</f>
        <v>0</v>
      </c>
      <c r="BY16" s="268" t="n">
        <f aca="false">BY$1*Erfassung!CJ16</f>
        <v>0</v>
      </c>
      <c r="BZ16" s="269" t="n">
        <f aca="false">BZ$1*Erfassung!CK16</f>
        <v>0</v>
      </c>
      <c r="CA16" s="269" t="n">
        <f aca="false">CA$1*Erfassung!CL16</f>
        <v>0</v>
      </c>
      <c r="CB16" s="269" t="n">
        <f aca="false">CB$1*Erfassung!CM16</f>
        <v>0</v>
      </c>
      <c r="CC16" s="268" t="n">
        <f aca="false">CC$1*Erfassung!CN16</f>
        <v>0</v>
      </c>
      <c r="CD16" s="270" t="n">
        <f aca="false">CD$1*Erfassung!CO16</f>
        <v>0</v>
      </c>
      <c r="CF16" s="311"/>
      <c r="CG16" s="312"/>
      <c r="CH16" s="313"/>
      <c r="CI16" s="314"/>
      <c r="CK16" s="268" t="n">
        <f aca="false">SUM(B16:CH16)-CI16</f>
        <v>0</v>
      </c>
      <c r="CL16" s="222" t="n">
        <f aca="false">Erfassung!CS16*1000/8</f>
        <v>0</v>
      </c>
      <c r="CM16" s="223" t="n">
        <f aca="false">Erfassung!CT16*1000/15</f>
        <v>0</v>
      </c>
      <c r="CN16" s="223" t="n">
        <f aca="false">Erfassung!CU16*1000/28</f>
        <v>0</v>
      </c>
      <c r="CO16" s="223" t="n">
        <f aca="false">Erfassung!CV16*1000/42</f>
        <v>0</v>
      </c>
      <c r="CP16" s="223" t="n">
        <f aca="false">Erfassung!CW16*1000/30</f>
        <v>0</v>
      </c>
      <c r="CQ16" s="223" t="n">
        <f aca="false">SUM(CL16:CP16)</f>
        <v>0</v>
      </c>
      <c r="CR16" s="274" t="str">
        <f aca="false">IF(Erfassung!CX16=0,"",SUM(J16:AA16)/Erfassung!CX16)</f>
        <v/>
      </c>
      <c r="CS16" s="222" t="n">
        <f aca="false">IF($CQ16=CL16,(SUM($L16:$R16)+IF($J16=0,0,15)+IF($K16=0,0,10))/CS$1,"")</f>
        <v>0</v>
      </c>
      <c r="CT16" s="223" t="n">
        <f aca="false">IF($CQ16=CM16,(SUM($L16:$R16)+IF($J16=0,0,15)+IF($K16=0,0,10))/CT$1,"")</f>
        <v>0</v>
      </c>
      <c r="CU16" s="223" t="n">
        <f aca="false">IF($CQ16=CN16,(SUM($L16:$R16)+IF($J16=0,0,15)+IF($K16=0,0,10))/CU$1,"")</f>
        <v>0</v>
      </c>
      <c r="CV16" s="223" t="n">
        <f aca="false">IF($CQ16=CO16,(SUM($L16:$R16)+IF($J16=0,0,15)+IF($K16=0,0,10))/CV$1,"")</f>
        <v>0</v>
      </c>
      <c r="CW16" s="275" t="n">
        <f aca="false">IF($CQ16=CP16,(SUM($U16:$AA16)+IF($T16=0,0,15))/CW$1,"")</f>
        <v>0</v>
      </c>
      <c r="CX16" s="269" t="str">
        <f aca="false">IF(SUM(CS16:CW16)=0,"",Erfassung!CX16/SUM(CS16:CW16)*1000)</f>
        <v/>
      </c>
      <c r="CY16" s="275" t="str">
        <f aca="false">IF(SUM(CS16:CW16)=0,"",CQ16/SUM(CS16:CW16))</f>
        <v/>
      </c>
      <c r="CZ16" s="270" t="str">
        <f aca="false">IF(Erfassung!CX16=0,"",Erfassung!CQ16/Erfassung!CX16)</f>
        <v/>
      </c>
    </row>
    <row r="17" customFormat="false" ht="12.75" hidden="false" customHeight="false" outlineLevel="1" collapsed="false">
      <c r="A17" s="162" t="n">
        <f aca="false">Erfassung!A17</f>
        <v>0</v>
      </c>
      <c r="B17" s="268" t="n">
        <f aca="false">B$1*Erfassung!B17</f>
        <v>0</v>
      </c>
      <c r="C17" s="269" t="n">
        <f aca="false">C$1*Erfassung!C17</f>
        <v>0</v>
      </c>
      <c r="D17" s="269" t="n">
        <f aca="false">D$1*Erfassung!D17</f>
        <v>0</v>
      </c>
      <c r="E17" s="268" t="n">
        <f aca="false">E$1*Erfassung!E17</f>
        <v>0</v>
      </c>
      <c r="F17" s="269" t="n">
        <f aca="false">F$1*Erfassung!F17</f>
        <v>0</v>
      </c>
      <c r="G17" s="269" t="n">
        <f aca="false">G$1*Erfassung!G17</f>
        <v>0</v>
      </c>
      <c r="H17" s="270" t="n">
        <f aca="false">H$1*Erfassung!H17</f>
        <v>0</v>
      </c>
      <c r="J17" s="268" t="n">
        <f aca="false">J$1*Erfassung!J17</f>
        <v>0</v>
      </c>
      <c r="K17" s="269" t="n">
        <f aca="false">K$1*Erfassung!K17</f>
        <v>0</v>
      </c>
      <c r="L17" s="269" t="n">
        <f aca="false">L$1*Erfassung!L17</f>
        <v>0</v>
      </c>
      <c r="M17" s="269" t="n">
        <f aca="false">M$1*Erfassung!M17</f>
        <v>0</v>
      </c>
      <c r="N17" s="269" t="n">
        <f aca="false">N$1*Erfassung!N17</f>
        <v>0</v>
      </c>
      <c r="O17" s="269" t="n">
        <f aca="false">O$1*Erfassung!O17</f>
        <v>0</v>
      </c>
      <c r="P17" s="269" t="n">
        <f aca="false">P$1*Erfassung!P17</f>
        <v>0</v>
      </c>
      <c r="Q17" s="269" t="n">
        <f aca="false">Q$1*Erfassung!Q17</f>
        <v>0</v>
      </c>
      <c r="R17" s="269" t="n">
        <f aca="false">R$1*Erfassung!R17</f>
        <v>0</v>
      </c>
      <c r="T17" s="269" t="n">
        <f aca="false">T$1*Erfassung!T17</f>
        <v>0</v>
      </c>
      <c r="U17" s="269" t="n">
        <f aca="false">U$1*Erfassung!U17</f>
        <v>0</v>
      </c>
      <c r="V17" s="269" t="n">
        <f aca="false">V$1*Erfassung!V17</f>
        <v>0</v>
      </c>
      <c r="W17" s="269" t="n">
        <f aca="false">W$1*Erfassung!W17</f>
        <v>0</v>
      </c>
      <c r="X17" s="269" t="n">
        <f aca="false">X$1*Erfassung!X17</f>
        <v>0</v>
      </c>
      <c r="Y17" s="269" t="n">
        <f aca="false">Y$1*Erfassung!Y17</f>
        <v>0</v>
      </c>
      <c r="Z17" s="269" t="n">
        <f aca="false">Z$1*Erfassung!Z17</f>
        <v>0</v>
      </c>
      <c r="AA17" s="269" t="n">
        <f aca="false">AA$1*Erfassung!AA17</f>
        <v>0</v>
      </c>
      <c r="AC17" s="268" t="n">
        <f aca="false">AC$1*Erfassung!AN17</f>
        <v>0</v>
      </c>
      <c r="AD17" s="269" t="n">
        <f aca="false">AD$1*Erfassung!AO17</f>
        <v>0</v>
      </c>
      <c r="AE17" s="269" t="n">
        <f aca="false">AE$1*Erfassung!AP17</f>
        <v>0</v>
      </c>
      <c r="AF17" s="269" t="n">
        <f aca="false">AF$1*Erfassung!AQ17</f>
        <v>0</v>
      </c>
      <c r="AG17" s="269" t="n">
        <f aca="false">AG$1*Erfassung!AR17</f>
        <v>0</v>
      </c>
      <c r="AH17" s="269" t="n">
        <f aca="false">AH$1*Erfassung!AS17</f>
        <v>0</v>
      </c>
      <c r="AI17" s="269" t="n">
        <f aca="false">AI$1*Erfassung!AT17</f>
        <v>0</v>
      </c>
      <c r="AJ17" s="268" t="n">
        <f aca="false">AJ$1*Erfassung!AU17</f>
        <v>0</v>
      </c>
      <c r="AK17" s="269" t="n">
        <f aca="false">AK$1*Erfassung!AV17</f>
        <v>0</v>
      </c>
      <c r="AL17" s="269" t="n">
        <f aca="false">AL$1*Erfassung!AW17</f>
        <v>0</v>
      </c>
      <c r="AN17" s="268" t="n">
        <f aca="false">AN$1*Erfassung!AY17</f>
        <v>0</v>
      </c>
      <c r="AO17" s="268" t="n">
        <f aca="false">AO$1*Erfassung!AZ17</f>
        <v>0</v>
      </c>
      <c r="AP17" s="269" t="n">
        <f aca="false">AP$1*Erfassung!BA17</f>
        <v>0</v>
      </c>
      <c r="AQ17" s="269" t="n">
        <f aca="false">AQ$1*Erfassung!BB17</f>
        <v>0</v>
      </c>
      <c r="AR17" s="269" t="n">
        <f aca="false">AR$1*Erfassung!BC17</f>
        <v>0</v>
      </c>
      <c r="AS17" s="269" t="n">
        <f aca="false">AS$1*Erfassung!BD17</f>
        <v>0</v>
      </c>
      <c r="AT17" s="268" t="n">
        <f aca="false">AT$1*Erfassung!BE17</f>
        <v>0</v>
      </c>
      <c r="AU17" s="268" t="n">
        <f aca="false">AU$1*Erfassung!BF17</f>
        <v>0</v>
      </c>
      <c r="AV17" s="269" t="n">
        <f aca="false">AV$1*Erfassung!BG17</f>
        <v>0</v>
      </c>
      <c r="AW17" s="268" t="n">
        <f aca="false">AW$1*Erfassung!BH17</f>
        <v>0</v>
      </c>
      <c r="AX17" s="268" t="n">
        <f aca="false">AX$1*Erfassung!BI17</f>
        <v>0</v>
      </c>
      <c r="AY17" s="269" t="n">
        <f aca="false">AY$1*Erfassung!BJ17</f>
        <v>0</v>
      </c>
      <c r="AZ17" s="268" t="n">
        <f aca="false">AZ$1*Erfassung!BK17</f>
        <v>0</v>
      </c>
      <c r="BA17" s="269" t="n">
        <f aca="false">BA$1*Erfassung!BL17</f>
        <v>0</v>
      </c>
      <c r="BB17" s="269" t="n">
        <f aca="false">BB$1*Erfassung!BM17</f>
        <v>0</v>
      </c>
      <c r="BD17" s="268" t="n">
        <f aca="false">BD$1*Erfassung!BO17</f>
        <v>0</v>
      </c>
      <c r="BE17" s="269" t="n">
        <f aca="false">BE$1*Erfassung!BP17</f>
        <v>0</v>
      </c>
      <c r="BF17" s="269" t="n">
        <f aca="false">BF$1*Erfassung!BQ17</f>
        <v>0</v>
      </c>
      <c r="BG17" s="269" t="n">
        <f aca="false">BG$1*Erfassung!BR17</f>
        <v>0</v>
      </c>
      <c r="BH17" s="269" t="n">
        <f aca="false">BH$1*Erfassung!BS17</f>
        <v>0</v>
      </c>
      <c r="BI17" s="269" t="n">
        <f aca="false">BI$1*Erfassung!BT17</f>
        <v>0</v>
      </c>
      <c r="BJ17" s="269" t="n">
        <f aca="false">BJ$1*Erfassung!BU17</f>
        <v>0</v>
      </c>
      <c r="BK17" s="268" t="n">
        <f aca="false">BK$1*Erfassung!BV17</f>
        <v>0</v>
      </c>
      <c r="BL17" s="269" t="n">
        <f aca="false">BL$1*Erfassung!BW17</f>
        <v>0</v>
      </c>
      <c r="BM17" s="269" t="n">
        <f aca="false">BM$1*Erfassung!BX17</f>
        <v>0</v>
      </c>
      <c r="BN17" s="269" t="n">
        <f aca="false">BN$1*Erfassung!BY17</f>
        <v>0</v>
      </c>
      <c r="BO17" s="269" t="n">
        <f aca="false">BO$1*Erfassung!BZ17</f>
        <v>0</v>
      </c>
      <c r="BP17" s="268" t="n">
        <f aca="false">BP$1*Erfassung!CA17</f>
        <v>0</v>
      </c>
      <c r="BQ17" s="268" t="n">
        <f aca="false">BQ$1*Erfassung!CB17</f>
        <v>0</v>
      </c>
      <c r="BR17" s="269" t="n">
        <f aca="false">BR$1*Erfassung!CC17</f>
        <v>0</v>
      </c>
      <c r="BS17" s="269" t="n">
        <f aca="false">BS$1*Erfassung!CD17</f>
        <v>0</v>
      </c>
      <c r="BU17" s="268" t="n">
        <f aca="false">BU$1*Erfassung!CF17</f>
        <v>0</v>
      </c>
      <c r="BV17" s="269" t="n">
        <f aca="false">BV$1*Erfassung!CG17</f>
        <v>0</v>
      </c>
      <c r="BW17" s="268" t="n">
        <f aca="false">BW$1*Erfassung!CH17</f>
        <v>0</v>
      </c>
      <c r="BX17" s="269" t="n">
        <f aca="false">BX$1*Erfassung!CI17</f>
        <v>0</v>
      </c>
      <c r="BY17" s="268" t="n">
        <f aca="false">BY$1*Erfassung!CJ17</f>
        <v>0</v>
      </c>
      <c r="BZ17" s="269" t="n">
        <f aca="false">BZ$1*Erfassung!CK17</f>
        <v>0</v>
      </c>
      <c r="CA17" s="269" t="n">
        <f aca="false">CA$1*Erfassung!CL17</f>
        <v>0</v>
      </c>
      <c r="CB17" s="269" t="n">
        <f aca="false">CB$1*Erfassung!CM17</f>
        <v>0</v>
      </c>
      <c r="CC17" s="268" t="n">
        <f aca="false">CC$1*Erfassung!CN17</f>
        <v>0</v>
      </c>
      <c r="CD17" s="270" t="n">
        <f aca="false">CD$1*Erfassung!CO17</f>
        <v>0</v>
      </c>
      <c r="CF17" s="311"/>
      <c r="CG17" s="312"/>
      <c r="CH17" s="313"/>
      <c r="CI17" s="314"/>
      <c r="CK17" s="268" t="n">
        <f aca="false">SUM(B17:CH17)-CI17</f>
        <v>0</v>
      </c>
      <c r="CL17" s="222" t="n">
        <f aca="false">Erfassung!CS17*1000/8</f>
        <v>0</v>
      </c>
      <c r="CM17" s="223" t="n">
        <f aca="false">Erfassung!CT17*1000/15</f>
        <v>0</v>
      </c>
      <c r="CN17" s="223" t="n">
        <f aca="false">Erfassung!CU17*1000/28</f>
        <v>0</v>
      </c>
      <c r="CO17" s="223" t="n">
        <f aca="false">Erfassung!CV17*1000/42</f>
        <v>0</v>
      </c>
      <c r="CP17" s="223" t="n">
        <f aca="false">Erfassung!CW17*1000/30</f>
        <v>0</v>
      </c>
      <c r="CQ17" s="223" t="n">
        <f aca="false">SUM(CL17:CP17)</f>
        <v>0</v>
      </c>
      <c r="CR17" s="274" t="str">
        <f aca="false">IF(Erfassung!CX17=0,"",SUM(J17:AA17)/Erfassung!CX17)</f>
        <v/>
      </c>
      <c r="CS17" s="222" t="n">
        <f aca="false">IF($CQ17=CL17,(SUM($L17:$R17)+IF($J17=0,0,15)+IF($K17=0,0,10))/CS$1,"")</f>
        <v>0</v>
      </c>
      <c r="CT17" s="223" t="n">
        <f aca="false">IF($CQ17=CM17,(SUM($L17:$R17)+IF($J17=0,0,15)+IF($K17=0,0,10))/CT$1,"")</f>
        <v>0</v>
      </c>
      <c r="CU17" s="223" t="n">
        <f aca="false">IF($CQ17=CN17,(SUM($L17:$R17)+IF($J17=0,0,15)+IF($K17=0,0,10))/CU$1,"")</f>
        <v>0</v>
      </c>
      <c r="CV17" s="223" t="n">
        <f aca="false">IF($CQ17=CO17,(SUM($L17:$R17)+IF($J17=0,0,15)+IF($K17=0,0,10))/CV$1,"")</f>
        <v>0</v>
      </c>
      <c r="CW17" s="275" t="n">
        <f aca="false">IF($CQ17=CP17,(SUM($U17:$AA17)+IF($T17=0,0,15))/CW$1,"")</f>
        <v>0</v>
      </c>
      <c r="CX17" s="269" t="str">
        <f aca="false">IF(SUM(CS17:CW17)=0,"",Erfassung!CX17/SUM(CS17:CW17)*1000)</f>
        <v/>
      </c>
      <c r="CY17" s="275" t="str">
        <f aca="false">IF(SUM(CS17:CW17)=0,"",CQ17/SUM(CS17:CW17))</f>
        <v/>
      </c>
      <c r="CZ17" s="270" t="str">
        <f aca="false">IF(Erfassung!CX17=0,"",Erfassung!CQ17/Erfassung!CX17)</f>
        <v/>
      </c>
    </row>
    <row r="18" customFormat="false" ht="12.75" hidden="false" customHeight="false" outlineLevel="1" collapsed="false">
      <c r="A18" s="162" t="n">
        <f aca="false">Erfassung!A18</f>
        <v>0</v>
      </c>
      <c r="B18" s="268" t="n">
        <f aca="false">B$1*Erfassung!B18</f>
        <v>0</v>
      </c>
      <c r="C18" s="269" t="n">
        <f aca="false">C$1*Erfassung!C18</f>
        <v>0</v>
      </c>
      <c r="D18" s="269" t="n">
        <f aca="false">D$1*Erfassung!D18</f>
        <v>0</v>
      </c>
      <c r="E18" s="268" t="n">
        <f aca="false">E$1*Erfassung!E18</f>
        <v>0</v>
      </c>
      <c r="F18" s="269" t="n">
        <f aca="false">F$1*Erfassung!F18</f>
        <v>0</v>
      </c>
      <c r="G18" s="269" t="n">
        <f aca="false">G$1*Erfassung!G18</f>
        <v>0</v>
      </c>
      <c r="H18" s="270" t="n">
        <f aca="false">H$1*Erfassung!H18</f>
        <v>0</v>
      </c>
      <c r="J18" s="268" t="n">
        <f aca="false">J$1*Erfassung!J18</f>
        <v>0</v>
      </c>
      <c r="K18" s="269" t="n">
        <f aca="false">K$1*Erfassung!K18</f>
        <v>0</v>
      </c>
      <c r="L18" s="269" t="n">
        <f aca="false">L$1*Erfassung!L18</f>
        <v>0</v>
      </c>
      <c r="M18" s="269" t="n">
        <f aca="false">M$1*Erfassung!M18</f>
        <v>0</v>
      </c>
      <c r="N18" s="269" t="n">
        <f aca="false">N$1*Erfassung!N18</f>
        <v>0</v>
      </c>
      <c r="O18" s="269" t="n">
        <f aca="false">O$1*Erfassung!O18</f>
        <v>0</v>
      </c>
      <c r="P18" s="269" t="n">
        <f aca="false">P$1*Erfassung!P18</f>
        <v>0</v>
      </c>
      <c r="Q18" s="269" t="n">
        <f aca="false">Q$1*Erfassung!Q18</f>
        <v>0</v>
      </c>
      <c r="R18" s="269" t="n">
        <f aca="false">R$1*Erfassung!R18</f>
        <v>0</v>
      </c>
      <c r="T18" s="269" t="n">
        <f aca="false">T$1*Erfassung!T18</f>
        <v>0</v>
      </c>
      <c r="U18" s="269" t="n">
        <f aca="false">U$1*Erfassung!U18</f>
        <v>0</v>
      </c>
      <c r="V18" s="269" t="n">
        <f aca="false">V$1*Erfassung!V18</f>
        <v>0</v>
      </c>
      <c r="W18" s="269" t="n">
        <f aca="false">W$1*Erfassung!W18</f>
        <v>0</v>
      </c>
      <c r="X18" s="269" t="n">
        <f aca="false">X$1*Erfassung!X18</f>
        <v>0</v>
      </c>
      <c r="Y18" s="269" t="n">
        <f aca="false">Y$1*Erfassung!Y18</f>
        <v>0</v>
      </c>
      <c r="Z18" s="269" t="n">
        <f aca="false">Z$1*Erfassung!Z18</f>
        <v>0</v>
      </c>
      <c r="AA18" s="269" t="n">
        <f aca="false">AA$1*Erfassung!AA18</f>
        <v>0</v>
      </c>
      <c r="AC18" s="268" t="n">
        <f aca="false">AC$1*Erfassung!AN18</f>
        <v>0</v>
      </c>
      <c r="AD18" s="269" t="n">
        <f aca="false">AD$1*Erfassung!AO18</f>
        <v>0</v>
      </c>
      <c r="AE18" s="269" t="n">
        <f aca="false">AE$1*Erfassung!AP18</f>
        <v>0</v>
      </c>
      <c r="AF18" s="269" t="n">
        <f aca="false">AF$1*Erfassung!AQ18</f>
        <v>0</v>
      </c>
      <c r="AG18" s="269" t="n">
        <f aca="false">AG$1*Erfassung!AR18</f>
        <v>0</v>
      </c>
      <c r="AH18" s="269" t="n">
        <f aca="false">AH$1*Erfassung!AS18</f>
        <v>0</v>
      </c>
      <c r="AI18" s="269" t="n">
        <f aca="false">AI$1*Erfassung!AT18</f>
        <v>0</v>
      </c>
      <c r="AJ18" s="268" t="n">
        <f aca="false">AJ$1*Erfassung!AU18</f>
        <v>0</v>
      </c>
      <c r="AK18" s="269" t="n">
        <f aca="false">AK$1*Erfassung!AV18</f>
        <v>0</v>
      </c>
      <c r="AL18" s="269" t="n">
        <f aca="false">AL$1*Erfassung!AW18</f>
        <v>0</v>
      </c>
      <c r="AN18" s="268" t="n">
        <f aca="false">AN$1*Erfassung!AY18</f>
        <v>0</v>
      </c>
      <c r="AO18" s="268" t="n">
        <f aca="false">AO$1*Erfassung!AZ18</f>
        <v>0</v>
      </c>
      <c r="AP18" s="269" t="n">
        <f aca="false">AP$1*Erfassung!BA18</f>
        <v>0</v>
      </c>
      <c r="AQ18" s="269" t="n">
        <f aca="false">AQ$1*Erfassung!BB18</f>
        <v>0</v>
      </c>
      <c r="AR18" s="269" t="n">
        <f aca="false">AR$1*Erfassung!BC18</f>
        <v>0</v>
      </c>
      <c r="AS18" s="269" t="n">
        <f aca="false">AS$1*Erfassung!BD18</f>
        <v>0</v>
      </c>
      <c r="AT18" s="268" t="n">
        <f aca="false">AT$1*Erfassung!BE18</f>
        <v>0</v>
      </c>
      <c r="AU18" s="268" t="n">
        <f aca="false">AU$1*Erfassung!BF18</f>
        <v>0</v>
      </c>
      <c r="AV18" s="269" t="n">
        <f aca="false">AV$1*Erfassung!BG18</f>
        <v>0</v>
      </c>
      <c r="AW18" s="268" t="n">
        <f aca="false">AW$1*Erfassung!BH18</f>
        <v>0</v>
      </c>
      <c r="AX18" s="268" t="n">
        <f aca="false">AX$1*Erfassung!BI18</f>
        <v>0</v>
      </c>
      <c r="AY18" s="269" t="n">
        <f aca="false">AY$1*Erfassung!BJ18</f>
        <v>0</v>
      </c>
      <c r="AZ18" s="268" t="n">
        <f aca="false">AZ$1*Erfassung!BK18</f>
        <v>0</v>
      </c>
      <c r="BA18" s="269" t="n">
        <f aca="false">BA$1*Erfassung!BL18</f>
        <v>0</v>
      </c>
      <c r="BB18" s="269" t="n">
        <f aca="false">BB$1*Erfassung!BM18</f>
        <v>0</v>
      </c>
      <c r="BD18" s="268" t="n">
        <f aca="false">BD$1*Erfassung!BO18</f>
        <v>0</v>
      </c>
      <c r="BE18" s="269" t="n">
        <f aca="false">BE$1*Erfassung!BP18</f>
        <v>0</v>
      </c>
      <c r="BF18" s="269" t="n">
        <f aca="false">BF$1*Erfassung!BQ18</f>
        <v>0</v>
      </c>
      <c r="BG18" s="269" t="n">
        <f aca="false">BG$1*Erfassung!BR18</f>
        <v>0</v>
      </c>
      <c r="BH18" s="269" t="n">
        <f aca="false">BH$1*Erfassung!BS18</f>
        <v>0</v>
      </c>
      <c r="BI18" s="269" t="n">
        <f aca="false">BI$1*Erfassung!BT18</f>
        <v>0</v>
      </c>
      <c r="BJ18" s="269" t="n">
        <f aca="false">BJ$1*Erfassung!BU18</f>
        <v>0</v>
      </c>
      <c r="BK18" s="268" t="n">
        <f aca="false">BK$1*Erfassung!BV18</f>
        <v>0</v>
      </c>
      <c r="BL18" s="269" t="n">
        <f aca="false">BL$1*Erfassung!BW18</f>
        <v>0</v>
      </c>
      <c r="BM18" s="269" t="n">
        <f aca="false">BM$1*Erfassung!BX18</f>
        <v>0</v>
      </c>
      <c r="BN18" s="269" t="n">
        <f aca="false">BN$1*Erfassung!BY18</f>
        <v>0</v>
      </c>
      <c r="BO18" s="269" t="n">
        <f aca="false">BO$1*Erfassung!BZ18</f>
        <v>0</v>
      </c>
      <c r="BP18" s="268" t="n">
        <f aca="false">BP$1*Erfassung!CA18</f>
        <v>0</v>
      </c>
      <c r="BQ18" s="268" t="n">
        <f aca="false">BQ$1*Erfassung!CB18</f>
        <v>0</v>
      </c>
      <c r="BR18" s="269" t="n">
        <f aca="false">BR$1*Erfassung!CC18</f>
        <v>0</v>
      </c>
      <c r="BS18" s="269" t="n">
        <f aca="false">BS$1*Erfassung!CD18</f>
        <v>0</v>
      </c>
      <c r="BU18" s="268" t="n">
        <f aca="false">BU$1*Erfassung!CF18</f>
        <v>0</v>
      </c>
      <c r="BV18" s="269" t="n">
        <f aca="false">BV$1*Erfassung!CG18</f>
        <v>0</v>
      </c>
      <c r="BW18" s="268" t="n">
        <f aca="false">BW$1*Erfassung!CH18</f>
        <v>0</v>
      </c>
      <c r="BX18" s="269" t="n">
        <f aca="false">BX$1*Erfassung!CI18</f>
        <v>0</v>
      </c>
      <c r="BY18" s="268" t="n">
        <f aca="false">BY$1*Erfassung!CJ18</f>
        <v>0</v>
      </c>
      <c r="BZ18" s="269" t="n">
        <f aca="false">BZ$1*Erfassung!CK18</f>
        <v>0</v>
      </c>
      <c r="CA18" s="269" t="n">
        <f aca="false">CA$1*Erfassung!CL18</f>
        <v>0</v>
      </c>
      <c r="CB18" s="269" t="n">
        <f aca="false">CB$1*Erfassung!CM18</f>
        <v>0</v>
      </c>
      <c r="CC18" s="268" t="n">
        <f aca="false">CC$1*Erfassung!CN18</f>
        <v>0</v>
      </c>
      <c r="CD18" s="270" t="n">
        <f aca="false">CD$1*Erfassung!CO18</f>
        <v>0</v>
      </c>
      <c r="CF18" s="311"/>
      <c r="CG18" s="312"/>
      <c r="CH18" s="313"/>
      <c r="CI18" s="314"/>
      <c r="CK18" s="268" t="n">
        <f aca="false">SUM(B18:CH18)-CI18</f>
        <v>0</v>
      </c>
      <c r="CL18" s="222" t="n">
        <f aca="false">Erfassung!CS18*1000/8</f>
        <v>0</v>
      </c>
      <c r="CM18" s="223" t="n">
        <f aca="false">Erfassung!CT18*1000/15</f>
        <v>0</v>
      </c>
      <c r="CN18" s="223" t="n">
        <f aca="false">Erfassung!CU18*1000/28</f>
        <v>0</v>
      </c>
      <c r="CO18" s="223" t="n">
        <f aca="false">Erfassung!CV18*1000/42</f>
        <v>0</v>
      </c>
      <c r="CP18" s="223" t="n">
        <f aca="false">Erfassung!CW18*1000/30</f>
        <v>0</v>
      </c>
      <c r="CQ18" s="223" t="n">
        <f aca="false">SUM(CL18:CP18)</f>
        <v>0</v>
      </c>
      <c r="CR18" s="274" t="str">
        <f aca="false">IF(Erfassung!CX18=0,"",SUM(J18:AA18)/Erfassung!CX18)</f>
        <v/>
      </c>
      <c r="CS18" s="222" t="n">
        <f aca="false">IF($CQ18=CL18,(SUM($L18:$R18)+IF($J18=0,0,15)+IF($K18=0,0,10))/CS$1,"")</f>
        <v>0</v>
      </c>
      <c r="CT18" s="223" t="n">
        <f aca="false">IF($CQ18=CM18,(SUM($L18:$R18)+IF($J18=0,0,15)+IF($K18=0,0,10))/CT$1,"")</f>
        <v>0</v>
      </c>
      <c r="CU18" s="223" t="n">
        <f aca="false">IF($CQ18=CN18,(SUM($L18:$R18)+IF($J18=0,0,15)+IF($K18=0,0,10))/CU$1,"")</f>
        <v>0</v>
      </c>
      <c r="CV18" s="223" t="n">
        <f aca="false">IF($CQ18=CO18,(SUM($L18:$R18)+IF($J18=0,0,15)+IF($K18=0,0,10))/CV$1,"")</f>
        <v>0</v>
      </c>
      <c r="CW18" s="275" t="n">
        <f aca="false">IF($CQ18=CP18,(SUM($U18:$AA18)+IF($T18=0,0,15))/CW$1,"")</f>
        <v>0</v>
      </c>
      <c r="CX18" s="269" t="str">
        <f aca="false">IF(SUM(CS18:CW18)=0,"",Erfassung!CX18/SUM(CS18:CW18)*1000)</f>
        <v/>
      </c>
      <c r="CY18" s="275" t="str">
        <f aca="false">IF(SUM(CS18:CW18)=0,"",CQ18/SUM(CS18:CW18))</f>
        <v/>
      </c>
      <c r="CZ18" s="270" t="str">
        <f aca="false">IF(Erfassung!CX18=0,"",Erfassung!CQ18/Erfassung!CX18)</f>
        <v/>
      </c>
    </row>
    <row r="19" customFormat="false" ht="12.75" hidden="false" customHeight="false" outlineLevel="1" collapsed="false">
      <c r="A19" s="162" t="n">
        <f aca="false">Erfassung!A19</f>
        <v>0</v>
      </c>
      <c r="B19" s="268" t="n">
        <f aca="false">B$1*Erfassung!B19</f>
        <v>0</v>
      </c>
      <c r="C19" s="269" t="n">
        <f aca="false">C$1*Erfassung!C19</f>
        <v>0</v>
      </c>
      <c r="D19" s="269" t="n">
        <f aca="false">D$1*Erfassung!D19</f>
        <v>0</v>
      </c>
      <c r="E19" s="268" t="n">
        <f aca="false">E$1*Erfassung!E19</f>
        <v>0</v>
      </c>
      <c r="F19" s="269" t="n">
        <f aca="false">F$1*Erfassung!F19</f>
        <v>0</v>
      </c>
      <c r="G19" s="269" t="n">
        <f aca="false">G$1*Erfassung!G19</f>
        <v>0</v>
      </c>
      <c r="H19" s="270" t="n">
        <f aca="false">H$1*Erfassung!H19</f>
        <v>0</v>
      </c>
      <c r="J19" s="268" t="n">
        <f aca="false">J$1*Erfassung!J19</f>
        <v>0</v>
      </c>
      <c r="K19" s="269" t="n">
        <f aca="false">K$1*Erfassung!K19</f>
        <v>0</v>
      </c>
      <c r="L19" s="269" t="n">
        <f aca="false">L$1*Erfassung!L19</f>
        <v>0</v>
      </c>
      <c r="M19" s="269" t="n">
        <f aca="false">M$1*Erfassung!M19</f>
        <v>0</v>
      </c>
      <c r="N19" s="269" t="n">
        <f aca="false">N$1*Erfassung!N19</f>
        <v>0</v>
      </c>
      <c r="O19" s="269" t="n">
        <f aca="false">O$1*Erfassung!O19</f>
        <v>0</v>
      </c>
      <c r="P19" s="269" t="n">
        <f aca="false">P$1*Erfassung!P19</f>
        <v>0</v>
      </c>
      <c r="Q19" s="269" t="n">
        <f aca="false">Q$1*Erfassung!Q19</f>
        <v>0</v>
      </c>
      <c r="R19" s="269" t="n">
        <f aca="false">R$1*Erfassung!R19</f>
        <v>0</v>
      </c>
      <c r="T19" s="269" t="n">
        <f aca="false">T$1*Erfassung!T19</f>
        <v>0</v>
      </c>
      <c r="U19" s="269" t="n">
        <f aca="false">U$1*Erfassung!U19</f>
        <v>0</v>
      </c>
      <c r="V19" s="269" t="n">
        <f aca="false">V$1*Erfassung!V19</f>
        <v>0</v>
      </c>
      <c r="W19" s="269" t="n">
        <f aca="false">W$1*Erfassung!W19</f>
        <v>0</v>
      </c>
      <c r="X19" s="269" t="n">
        <f aca="false">X$1*Erfassung!X19</f>
        <v>0</v>
      </c>
      <c r="Y19" s="269" t="n">
        <f aca="false">Y$1*Erfassung!Y19</f>
        <v>0</v>
      </c>
      <c r="Z19" s="269" t="n">
        <f aca="false">Z$1*Erfassung!Z19</f>
        <v>0</v>
      </c>
      <c r="AA19" s="269" t="n">
        <f aca="false">AA$1*Erfassung!AA19</f>
        <v>0</v>
      </c>
      <c r="AC19" s="268" t="n">
        <f aca="false">AC$1*Erfassung!AN19</f>
        <v>0</v>
      </c>
      <c r="AD19" s="269" t="n">
        <f aca="false">AD$1*Erfassung!AO19</f>
        <v>0</v>
      </c>
      <c r="AE19" s="269" t="n">
        <f aca="false">AE$1*Erfassung!AP19</f>
        <v>0</v>
      </c>
      <c r="AF19" s="269" t="n">
        <f aca="false">AF$1*Erfassung!AQ19</f>
        <v>0</v>
      </c>
      <c r="AG19" s="269" t="n">
        <f aca="false">AG$1*Erfassung!AR19</f>
        <v>0</v>
      </c>
      <c r="AH19" s="269" t="n">
        <f aca="false">AH$1*Erfassung!AS19</f>
        <v>0</v>
      </c>
      <c r="AI19" s="269" t="n">
        <f aca="false">AI$1*Erfassung!AT19</f>
        <v>0</v>
      </c>
      <c r="AJ19" s="268" t="n">
        <f aca="false">AJ$1*Erfassung!AU19</f>
        <v>0</v>
      </c>
      <c r="AK19" s="269" t="n">
        <f aca="false">AK$1*Erfassung!AV19</f>
        <v>0</v>
      </c>
      <c r="AL19" s="269" t="n">
        <f aca="false">AL$1*Erfassung!AW19</f>
        <v>0</v>
      </c>
      <c r="AN19" s="268" t="n">
        <f aca="false">AN$1*Erfassung!AY19</f>
        <v>0</v>
      </c>
      <c r="AO19" s="268" t="n">
        <f aca="false">AO$1*Erfassung!AZ19</f>
        <v>0</v>
      </c>
      <c r="AP19" s="269" t="n">
        <f aca="false">AP$1*Erfassung!BA19</f>
        <v>0</v>
      </c>
      <c r="AQ19" s="269" t="n">
        <f aca="false">AQ$1*Erfassung!BB19</f>
        <v>0</v>
      </c>
      <c r="AR19" s="269" t="n">
        <f aca="false">AR$1*Erfassung!BC19</f>
        <v>0</v>
      </c>
      <c r="AS19" s="269" t="n">
        <f aca="false">AS$1*Erfassung!BD19</f>
        <v>0</v>
      </c>
      <c r="AT19" s="268" t="n">
        <f aca="false">AT$1*Erfassung!BE19</f>
        <v>0</v>
      </c>
      <c r="AU19" s="268" t="n">
        <f aca="false">AU$1*Erfassung!BF19</f>
        <v>0</v>
      </c>
      <c r="AV19" s="269" t="n">
        <f aca="false">AV$1*Erfassung!BG19</f>
        <v>0</v>
      </c>
      <c r="AW19" s="268" t="n">
        <f aca="false">AW$1*Erfassung!BH19</f>
        <v>0</v>
      </c>
      <c r="AX19" s="268" t="n">
        <f aca="false">AX$1*Erfassung!BI19</f>
        <v>0</v>
      </c>
      <c r="AY19" s="269" t="n">
        <f aca="false">AY$1*Erfassung!BJ19</f>
        <v>0</v>
      </c>
      <c r="AZ19" s="268" t="n">
        <f aca="false">AZ$1*Erfassung!BK19</f>
        <v>0</v>
      </c>
      <c r="BA19" s="269" t="n">
        <f aca="false">BA$1*Erfassung!BL19</f>
        <v>0</v>
      </c>
      <c r="BB19" s="269" t="n">
        <f aca="false">BB$1*Erfassung!BM19</f>
        <v>0</v>
      </c>
      <c r="BD19" s="268" t="n">
        <f aca="false">BD$1*Erfassung!BO19</f>
        <v>0</v>
      </c>
      <c r="BE19" s="269" t="n">
        <f aca="false">BE$1*Erfassung!BP19</f>
        <v>0</v>
      </c>
      <c r="BF19" s="269" t="n">
        <f aca="false">BF$1*Erfassung!BQ19</f>
        <v>0</v>
      </c>
      <c r="BG19" s="269" t="n">
        <f aca="false">BG$1*Erfassung!BR19</f>
        <v>0</v>
      </c>
      <c r="BH19" s="269" t="n">
        <f aca="false">BH$1*Erfassung!BS19</f>
        <v>0</v>
      </c>
      <c r="BI19" s="269" t="n">
        <f aca="false">BI$1*Erfassung!BT19</f>
        <v>0</v>
      </c>
      <c r="BJ19" s="269" t="n">
        <f aca="false">BJ$1*Erfassung!BU19</f>
        <v>0</v>
      </c>
      <c r="BK19" s="268" t="n">
        <f aca="false">BK$1*Erfassung!BV19</f>
        <v>0</v>
      </c>
      <c r="BL19" s="269" t="n">
        <f aca="false">BL$1*Erfassung!BW19</f>
        <v>0</v>
      </c>
      <c r="BM19" s="269" t="n">
        <f aca="false">BM$1*Erfassung!BX19</f>
        <v>0</v>
      </c>
      <c r="BN19" s="269" t="n">
        <f aca="false">BN$1*Erfassung!BY19</f>
        <v>0</v>
      </c>
      <c r="BO19" s="269" t="n">
        <f aca="false">BO$1*Erfassung!BZ19</f>
        <v>0</v>
      </c>
      <c r="BP19" s="268" t="n">
        <f aca="false">BP$1*Erfassung!CA19</f>
        <v>0</v>
      </c>
      <c r="BQ19" s="268" t="n">
        <f aca="false">BQ$1*Erfassung!CB19</f>
        <v>0</v>
      </c>
      <c r="BR19" s="269" t="n">
        <f aca="false">BR$1*Erfassung!CC19</f>
        <v>0</v>
      </c>
      <c r="BS19" s="269" t="n">
        <f aca="false">BS$1*Erfassung!CD19</f>
        <v>0</v>
      </c>
      <c r="BU19" s="268" t="n">
        <f aca="false">BU$1*Erfassung!CF19</f>
        <v>0</v>
      </c>
      <c r="BV19" s="269" t="n">
        <f aca="false">BV$1*Erfassung!CG19</f>
        <v>0</v>
      </c>
      <c r="BW19" s="268" t="n">
        <f aca="false">BW$1*Erfassung!CH19</f>
        <v>0</v>
      </c>
      <c r="BX19" s="269" t="n">
        <f aca="false">BX$1*Erfassung!CI19</f>
        <v>0</v>
      </c>
      <c r="BY19" s="268" t="n">
        <f aca="false">BY$1*Erfassung!CJ19</f>
        <v>0</v>
      </c>
      <c r="BZ19" s="269" t="n">
        <f aca="false">BZ$1*Erfassung!CK19</f>
        <v>0</v>
      </c>
      <c r="CA19" s="269" t="n">
        <f aca="false">CA$1*Erfassung!CL19</f>
        <v>0</v>
      </c>
      <c r="CB19" s="269" t="n">
        <f aca="false">CB$1*Erfassung!CM19</f>
        <v>0</v>
      </c>
      <c r="CC19" s="268" t="n">
        <f aca="false">CC$1*Erfassung!CN19</f>
        <v>0</v>
      </c>
      <c r="CD19" s="270" t="n">
        <f aca="false">CD$1*Erfassung!CO19</f>
        <v>0</v>
      </c>
      <c r="CF19" s="311"/>
      <c r="CG19" s="312"/>
      <c r="CH19" s="313"/>
      <c r="CI19" s="314"/>
      <c r="CK19" s="268" t="n">
        <f aca="false">SUM(B19:CH19)-CI19</f>
        <v>0</v>
      </c>
      <c r="CL19" s="222" t="n">
        <f aca="false">Erfassung!CS19*1000/8</f>
        <v>0</v>
      </c>
      <c r="CM19" s="223" t="n">
        <f aca="false">Erfassung!CT19*1000/15</f>
        <v>0</v>
      </c>
      <c r="CN19" s="223" t="n">
        <f aca="false">Erfassung!CU19*1000/28</f>
        <v>0</v>
      </c>
      <c r="CO19" s="223" t="n">
        <f aca="false">Erfassung!CV19*1000/42</f>
        <v>0</v>
      </c>
      <c r="CP19" s="223" t="n">
        <f aca="false">Erfassung!CW19*1000/30</f>
        <v>0</v>
      </c>
      <c r="CQ19" s="223" t="n">
        <f aca="false">SUM(CL19:CP19)</f>
        <v>0</v>
      </c>
      <c r="CR19" s="274" t="str">
        <f aca="false">IF(Erfassung!CX19=0,"",SUM(J19:AA19)/Erfassung!CX19)</f>
        <v/>
      </c>
      <c r="CS19" s="222" t="n">
        <f aca="false">IF($CQ19=CL19,(SUM($L19:$R19)+IF($J19=0,0,15)+IF($K19=0,0,10))/CS$1,"")</f>
        <v>0</v>
      </c>
      <c r="CT19" s="223" t="n">
        <f aca="false">IF($CQ19=CM19,(SUM($L19:$R19)+IF($J19=0,0,15)+IF($K19=0,0,10))/CT$1,"")</f>
        <v>0</v>
      </c>
      <c r="CU19" s="223" t="n">
        <f aca="false">IF($CQ19=CN19,(SUM($L19:$R19)+IF($J19=0,0,15)+IF($K19=0,0,10))/CU$1,"")</f>
        <v>0</v>
      </c>
      <c r="CV19" s="223" t="n">
        <f aca="false">IF($CQ19=CO19,(SUM($L19:$R19)+IF($J19=0,0,15)+IF($K19=0,0,10))/CV$1,"")</f>
        <v>0</v>
      </c>
      <c r="CW19" s="275" t="n">
        <f aca="false">IF($CQ19=CP19,(SUM($U19:$AA19)+IF($T19=0,0,15))/CW$1,"")</f>
        <v>0</v>
      </c>
      <c r="CX19" s="269" t="str">
        <f aca="false">IF(SUM(CS19:CW19)=0,"",Erfassung!CX19/SUM(CS19:CW19)*1000)</f>
        <v/>
      </c>
      <c r="CY19" s="275" t="str">
        <f aca="false">IF(SUM(CS19:CW19)=0,"",CQ19/SUM(CS19:CW19))</f>
        <v/>
      </c>
      <c r="CZ19" s="270" t="str">
        <f aca="false">IF(Erfassung!CX19=0,"",Erfassung!CQ19/Erfassung!CX19)</f>
        <v/>
      </c>
    </row>
    <row r="20" customFormat="false" ht="12.75" hidden="false" customHeight="false" outlineLevel="1" collapsed="false">
      <c r="A20" s="162" t="n">
        <f aca="false">Erfassung!A20</f>
        <v>0</v>
      </c>
      <c r="B20" s="268" t="n">
        <f aca="false">B$1*Erfassung!B20</f>
        <v>0</v>
      </c>
      <c r="C20" s="269" t="n">
        <f aca="false">C$1*Erfassung!C20</f>
        <v>0</v>
      </c>
      <c r="D20" s="269" t="n">
        <f aca="false">D$1*Erfassung!D20</f>
        <v>0</v>
      </c>
      <c r="E20" s="268" t="n">
        <f aca="false">E$1*Erfassung!E20</f>
        <v>0</v>
      </c>
      <c r="F20" s="269" t="n">
        <f aca="false">F$1*Erfassung!F20</f>
        <v>0</v>
      </c>
      <c r="G20" s="269" t="n">
        <f aca="false">G$1*Erfassung!G20</f>
        <v>0</v>
      </c>
      <c r="H20" s="270" t="n">
        <f aca="false">H$1*Erfassung!H20</f>
        <v>0</v>
      </c>
      <c r="J20" s="268" t="n">
        <f aca="false">J$1*Erfassung!J20</f>
        <v>0</v>
      </c>
      <c r="K20" s="269" t="n">
        <f aca="false">K$1*Erfassung!K20</f>
        <v>0</v>
      </c>
      <c r="L20" s="269" t="n">
        <f aca="false">L$1*Erfassung!L20</f>
        <v>0</v>
      </c>
      <c r="M20" s="269" t="n">
        <f aca="false">M$1*Erfassung!M20</f>
        <v>0</v>
      </c>
      <c r="N20" s="269" t="n">
        <f aca="false">N$1*Erfassung!N20</f>
        <v>0</v>
      </c>
      <c r="O20" s="269" t="n">
        <f aca="false">O$1*Erfassung!O20</f>
        <v>0</v>
      </c>
      <c r="P20" s="269" t="n">
        <f aca="false">P$1*Erfassung!P20</f>
        <v>0</v>
      </c>
      <c r="Q20" s="269" t="n">
        <f aca="false">Q$1*Erfassung!Q20</f>
        <v>0</v>
      </c>
      <c r="R20" s="269" t="n">
        <f aca="false">R$1*Erfassung!R20</f>
        <v>0</v>
      </c>
      <c r="T20" s="269" t="n">
        <f aca="false">T$1*Erfassung!T20</f>
        <v>0</v>
      </c>
      <c r="U20" s="269" t="n">
        <f aca="false">U$1*Erfassung!U20</f>
        <v>0</v>
      </c>
      <c r="V20" s="269" t="n">
        <f aca="false">V$1*Erfassung!V20</f>
        <v>0</v>
      </c>
      <c r="W20" s="269" t="n">
        <f aca="false">W$1*Erfassung!W20</f>
        <v>0</v>
      </c>
      <c r="X20" s="269" t="n">
        <f aca="false">X$1*Erfassung!X20</f>
        <v>0</v>
      </c>
      <c r="Y20" s="269" t="n">
        <f aca="false">Y$1*Erfassung!Y20</f>
        <v>0</v>
      </c>
      <c r="Z20" s="269" t="n">
        <f aca="false">Z$1*Erfassung!Z20</f>
        <v>0</v>
      </c>
      <c r="AA20" s="269" t="n">
        <f aca="false">AA$1*Erfassung!AA20</f>
        <v>0</v>
      </c>
      <c r="AC20" s="268" t="n">
        <f aca="false">AC$1*Erfassung!AN20</f>
        <v>0</v>
      </c>
      <c r="AD20" s="269" t="n">
        <f aca="false">AD$1*Erfassung!AO20</f>
        <v>0</v>
      </c>
      <c r="AE20" s="269" t="n">
        <f aca="false">AE$1*Erfassung!AP20</f>
        <v>0</v>
      </c>
      <c r="AF20" s="269" t="n">
        <f aca="false">AF$1*Erfassung!AQ20</f>
        <v>0</v>
      </c>
      <c r="AG20" s="269" t="n">
        <f aca="false">AG$1*Erfassung!AR20</f>
        <v>0</v>
      </c>
      <c r="AH20" s="269" t="n">
        <f aca="false">AH$1*Erfassung!AS20</f>
        <v>0</v>
      </c>
      <c r="AI20" s="269" t="n">
        <f aca="false">AI$1*Erfassung!AT20</f>
        <v>0</v>
      </c>
      <c r="AJ20" s="268" t="n">
        <f aca="false">AJ$1*Erfassung!AU20</f>
        <v>0</v>
      </c>
      <c r="AK20" s="269" t="n">
        <f aca="false">AK$1*Erfassung!AV20</f>
        <v>0</v>
      </c>
      <c r="AL20" s="269" t="n">
        <f aca="false">AL$1*Erfassung!AW20</f>
        <v>0</v>
      </c>
      <c r="AN20" s="268" t="n">
        <f aca="false">AN$1*Erfassung!AY20</f>
        <v>0</v>
      </c>
      <c r="AO20" s="268" t="n">
        <f aca="false">AO$1*Erfassung!AZ20</f>
        <v>0</v>
      </c>
      <c r="AP20" s="269" t="n">
        <f aca="false">AP$1*Erfassung!BA20</f>
        <v>0</v>
      </c>
      <c r="AQ20" s="269" t="n">
        <f aca="false">AQ$1*Erfassung!BB20</f>
        <v>0</v>
      </c>
      <c r="AR20" s="269" t="n">
        <f aca="false">AR$1*Erfassung!BC20</f>
        <v>0</v>
      </c>
      <c r="AS20" s="269" t="n">
        <f aca="false">AS$1*Erfassung!BD20</f>
        <v>0</v>
      </c>
      <c r="AT20" s="268" t="n">
        <f aca="false">AT$1*Erfassung!BE20</f>
        <v>0</v>
      </c>
      <c r="AU20" s="268" t="n">
        <f aca="false">AU$1*Erfassung!BF20</f>
        <v>0</v>
      </c>
      <c r="AV20" s="269" t="n">
        <f aca="false">AV$1*Erfassung!BG20</f>
        <v>0</v>
      </c>
      <c r="AW20" s="268" t="n">
        <f aca="false">AW$1*Erfassung!BH20</f>
        <v>0</v>
      </c>
      <c r="AX20" s="268" t="n">
        <f aca="false">AX$1*Erfassung!BI20</f>
        <v>0</v>
      </c>
      <c r="AY20" s="269" t="n">
        <f aca="false">AY$1*Erfassung!BJ20</f>
        <v>0</v>
      </c>
      <c r="AZ20" s="268" t="n">
        <f aca="false">AZ$1*Erfassung!BK20</f>
        <v>0</v>
      </c>
      <c r="BA20" s="269" t="n">
        <f aca="false">BA$1*Erfassung!BL20</f>
        <v>0</v>
      </c>
      <c r="BB20" s="269" t="n">
        <f aca="false">BB$1*Erfassung!BM20</f>
        <v>0</v>
      </c>
      <c r="BD20" s="268" t="n">
        <f aca="false">BD$1*Erfassung!BO20</f>
        <v>0</v>
      </c>
      <c r="BE20" s="269" t="n">
        <f aca="false">BE$1*Erfassung!BP20</f>
        <v>0</v>
      </c>
      <c r="BF20" s="269" t="n">
        <f aca="false">BF$1*Erfassung!BQ20</f>
        <v>0</v>
      </c>
      <c r="BG20" s="269" t="n">
        <f aca="false">BG$1*Erfassung!BR20</f>
        <v>0</v>
      </c>
      <c r="BH20" s="269" t="n">
        <f aca="false">BH$1*Erfassung!BS20</f>
        <v>0</v>
      </c>
      <c r="BI20" s="269" t="n">
        <f aca="false">BI$1*Erfassung!BT20</f>
        <v>0</v>
      </c>
      <c r="BJ20" s="269" t="n">
        <f aca="false">BJ$1*Erfassung!BU20</f>
        <v>0</v>
      </c>
      <c r="BK20" s="268" t="n">
        <f aca="false">BK$1*Erfassung!BV20</f>
        <v>0</v>
      </c>
      <c r="BL20" s="269" t="n">
        <f aca="false">BL$1*Erfassung!BW20</f>
        <v>0</v>
      </c>
      <c r="BM20" s="269" t="n">
        <f aca="false">BM$1*Erfassung!BX20</f>
        <v>0</v>
      </c>
      <c r="BN20" s="269" t="n">
        <f aca="false">BN$1*Erfassung!BY20</f>
        <v>0</v>
      </c>
      <c r="BO20" s="269" t="n">
        <f aca="false">BO$1*Erfassung!BZ20</f>
        <v>0</v>
      </c>
      <c r="BP20" s="268" t="n">
        <f aca="false">BP$1*Erfassung!CA20</f>
        <v>0</v>
      </c>
      <c r="BQ20" s="268" t="n">
        <f aca="false">BQ$1*Erfassung!CB20</f>
        <v>0</v>
      </c>
      <c r="BR20" s="269" t="n">
        <f aca="false">BR$1*Erfassung!CC20</f>
        <v>0</v>
      </c>
      <c r="BS20" s="269" t="n">
        <f aca="false">BS$1*Erfassung!CD20</f>
        <v>0</v>
      </c>
      <c r="BU20" s="268" t="n">
        <f aca="false">BU$1*Erfassung!CF20</f>
        <v>0</v>
      </c>
      <c r="BV20" s="269" t="n">
        <f aca="false">BV$1*Erfassung!CG20</f>
        <v>0</v>
      </c>
      <c r="BW20" s="268" t="n">
        <f aca="false">BW$1*Erfassung!CH20</f>
        <v>0</v>
      </c>
      <c r="BX20" s="269" t="n">
        <f aca="false">BX$1*Erfassung!CI20</f>
        <v>0</v>
      </c>
      <c r="BY20" s="268" t="n">
        <f aca="false">BY$1*Erfassung!CJ20</f>
        <v>0</v>
      </c>
      <c r="BZ20" s="269" t="n">
        <f aca="false">BZ$1*Erfassung!CK20</f>
        <v>0</v>
      </c>
      <c r="CA20" s="269" t="n">
        <f aca="false">CA$1*Erfassung!CL20</f>
        <v>0</v>
      </c>
      <c r="CB20" s="269" t="n">
        <f aca="false">CB$1*Erfassung!CM20</f>
        <v>0</v>
      </c>
      <c r="CC20" s="268" t="n">
        <f aca="false">CC$1*Erfassung!CN20</f>
        <v>0</v>
      </c>
      <c r="CD20" s="270" t="n">
        <f aca="false">CD$1*Erfassung!CO20</f>
        <v>0</v>
      </c>
      <c r="CF20" s="311"/>
      <c r="CG20" s="312"/>
      <c r="CH20" s="313"/>
      <c r="CI20" s="314"/>
      <c r="CK20" s="268" t="n">
        <f aca="false">SUM(B20:CH20)-CI20</f>
        <v>0</v>
      </c>
      <c r="CL20" s="222" t="n">
        <f aca="false">Erfassung!CS20*1000/8</f>
        <v>0</v>
      </c>
      <c r="CM20" s="223" t="n">
        <f aca="false">Erfassung!CT20*1000/15</f>
        <v>0</v>
      </c>
      <c r="CN20" s="223" t="n">
        <f aca="false">Erfassung!CU20*1000/28</f>
        <v>0</v>
      </c>
      <c r="CO20" s="223" t="n">
        <f aca="false">Erfassung!CV20*1000/42</f>
        <v>0</v>
      </c>
      <c r="CP20" s="223" t="n">
        <f aca="false">Erfassung!CW20*1000/30</f>
        <v>0</v>
      </c>
      <c r="CQ20" s="223" t="n">
        <f aca="false">SUM(CL20:CP20)</f>
        <v>0</v>
      </c>
      <c r="CR20" s="274" t="str">
        <f aca="false">IF(Erfassung!CX20=0,"",SUM(J20:AA20)/Erfassung!CX20)</f>
        <v/>
      </c>
      <c r="CS20" s="222" t="n">
        <f aca="false">IF($CQ20=CL20,(SUM($L20:$R20)+IF($J20=0,0,15)+IF($K20=0,0,10))/CS$1,"")</f>
        <v>0</v>
      </c>
      <c r="CT20" s="223" t="n">
        <f aca="false">IF($CQ20=CM20,(SUM($L20:$R20)+IF($J20=0,0,15)+IF($K20=0,0,10))/CT$1,"")</f>
        <v>0</v>
      </c>
      <c r="CU20" s="223" t="n">
        <f aca="false">IF($CQ20=CN20,(SUM($L20:$R20)+IF($J20=0,0,15)+IF($K20=0,0,10))/CU$1,"")</f>
        <v>0</v>
      </c>
      <c r="CV20" s="223" t="n">
        <f aca="false">IF($CQ20=CO20,(SUM($L20:$R20)+IF($J20=0,0,15)+IF($K20=0,0,10))/CV$1,"")</f>
        <v>0</v>
      </c>
      <c r="CW20" s="275" t="n">
        <f aca="false">IF($CQ20=CP20,(SUM($U20:$AA20)+IF($T20=0,0,15))/CW$1,"")</f>
        <v>0</v>
      </c>
      <c r="CX20" s="269" t="str">
        <f aca="false">IF(SUM(CS20:CW20)=0,"",Erfassung!CX20/SUM(CS20:CW20)*1000)</f>
        <v/>
      </c>
      <c r="CY20" s="275" t="str">
        <f aca="false">IF(SUM(CS20:CW20)=0,"",CQ20/SUM(CS20:CW20))</f>
        <v/>
      </c>
      <c r="CZ20" s="270" t="str">
        <f aca="false">IF(Erfassung!CX20=0,"",Erfassung!CQ20/Erfassung!CX20)</f>
        <v/>
      </c>
    </row>
    <row r="21" customFormat="false" ht="12.75" hidden="false" customHeight="false" outlineLevel="1" collapsed="false">
      <c r="A21" s="162" t="n">
        <f aca="false">Erfassung!A21</f>
        <v>0</v>
      </c>
      <c r="B21" s="268" t="n">
        <f aca="false">B$1*Erfassung!B21</f>
        <v>0</v>
      </c>
      <c r="C21" s="269" t="n">
        <f aca="false">C$1*Erfassung!C21</f>
        <v>0</v>
      </c>
      <c r="D21" s="269" t="n">
        <f aca="false">D$1*Erfassung!D21</f>
        <v>0</v>
      </c>
      <c r="E21" s="268" t="n">
        <f aca="false">E$1*Erfassung!E21</f>
        <v>0</v>
      </c>
      <c r="F21" s="269" t="n">
        <f aca="false">F$1*Erfassung!F21</f>
        <v>0</v>
      </c>
      <c r="G21" s="269" t="n">
        <f aca="false">G$1*Erfassung!G21</f>
        <v>0</v>
      </c>
      <c r="H21" s="270" t="n">
        <f aca="false">H$1*Erfassung!H21</f>
        <v>0</v>
      </c>
      <c r="J21" s="268" t="n">
        <f aca="false">J$1*Erfassung!J21</f>
        <v>0</v>
      </c>
      <c r="K21" s="269" t="n">
        <f aca="false">K$1*Erfassung!K21</f>
        <v>0</v>
      </c>
      <c r="L21" s="269" t="n">
        <f aca="false">L$1*Erfassung!L21</f>
        <v>0</v>
      </c>
      <c r="M21" s="269" t="n">
        <f aca="false">M$1*Erfassung!M21</f>
        <v>0</v>
      </c>
      <c r="N21" s="269" t="n">
        <f aca="false">N$1*Erfassung!N21</f>
        <v>0</v>
      </c>
      <c r="O21" s="269" t="n">
        <f aca="false">O$1*Erfassung!O21</f>
        <v>0</v>
      </c>
      <c r="P21" s="269" t="n">
        <f aca="false">P$1*Erfassung!P21</f>
        <v>0</v>
      </c>
      <c r="Q21" s="269" t="n">
        <f aca="false">Q$1*Erfassung!Q21</f>
        <v>0</v>
      </c>
      <c r="R21" s="269" t="n">
        <f aca="false">R$1*Erfassung!R21</f>
        <v>0</v>
      </c>
      <c r="T21" s="269" t="n">
        <f aca="false">T$1*Erfassung!T21</f>
        <v>0</v>
      </c>
      <c r="U21" s="269" t="n">
        <f aca="false">U$1*Erfassung!U21</f>
        <v>0</v>
      </c>
      <c r="V21" s="269" t="n">
        <f aca="false">V$1*Erfassung!V21</f>
        <v>0</v>
      </c>
      <c r="W21" s="269" t="n">
        <f aca="false">W$1*Erfassung!W21</f>
        <v>0</v>
      </c>
      <c r="X21" s="269" t="n">
        <f aca="false">X$1*Erfassung!X21</f>
        <v>0</v>
      </c>
      <c r="Y21" s="269" t="n">
        <f aca="false">Y$1*Erfassung!Y21</f>
        <v>0</v>
      </c>
      <c r="Z21" s="269" t="n">
        <f aca="false">Z$1*Erfassung!Z21</f>
        <v>0</v>
      </c>
      <c r="AA21" s="269" t="n">
        <f aca="false">AA$1*Erfassung!AA21</f>
        <v>0</v>
      </c>
      <c r="AC21" s="268" t="n">
        <f aca="false">AC$1*Erfassung!AN21</f>
        <v>0</v>
      </c>
      <c r="AD21" s="269" t="n">
        <f aca="false">AD$1*Erfassung!AO21</f>
        <v>0</v>
      </c>
      <c r="AE21" s="269" t="n">
        <f aca="false">AE$1*Erfassung!AP21</f>
        <v>0</v>
      </c>
      <c r="AF21" s="269" t="n">
        <f aca="false">AF$1*Erfassung!AQ21</f>
        <v>0</v>
      </c>
      <c r="AG21" s="269" t="n">
        <f aca="false">AG$1*Erfassung!AR21</f>
        <v>0</v>
      </c>
      <c r="AH21" s="269" t="n">
        <f aca="false">AH$1*Erfassung!AS21</f>
        <v>0</v>
      </c>
      <c r="AI21" s="269" t="n">
        <f aca="false">AI$1*Erfassung!AT21</f>
        <v>0</v>
      </c>
      <c r="AJ21" s="268" t="n">
        <f aca="false">AJ$1*Erfassung!AU21</f>
        <v>0</v>
      </c>
      <c r="AK21" s="269" t="n">
        <f aca="false">AK$1*Erfassung!AV21</f>
        <v>0</v>
      </c>
      <c r="AL21" s="269" t="n">
        <f aca="false">AL$1*Erfassung!AW21</f>
        <v>0</v>
      </c>
      <c r="AN21" s="268" t="n">
        <f aca="false">AN$1*Erfassung!AY21</f>
        <v>0</v>
      </c>
      <c r="AO21" s="268" t="n">
        <f aca="false">AO$1*Erfassung!AZ21</f>
        <v>0</v>
      </c>
      <c r="AP21" s="269" t="n">
        <f aca="false">AP$1*Erfassung!BA21</f>
        <v>0</v>
      </c>
      <c r="AQ21" s="269" t="n">
        <f aca="false">AQ$1*Erfassung!BB21</f>
        <v>0</v>
      </c>
      <c r="AR21" s="269" t="n">
        <f aca="false">AR$1*Erfassung!BC21</f>
        <v>0</v>
      </c>
      <c r="AS21" s="269" t="n">
        <f aca="false">AS$1*Erfassung!BD21</f>
        <v>0</v>
      </c>
      <c r="AT21" s="268" t="n">
        <f aca="false">AT$1*Erfassung!BE21</f>
        <v>0</v>
      </c>
      <c r="AU21" s="268" t="n">
        <f aca="false">AU$1*Erfassung!BF21</f>
        <v>0</v>
      </c>
      <c r="AV21" s="269" t="n">
        <f aca="false">AV$1*Erfassung!BG21</f>
        <v>0</v>
      </c>
      <c r="AW21" s="268" t="n">
        <f aca="false">AW$1*Erfassung!BH21</f>
        <v>0</v>
      </c>
      <c r="AX21" s="268" t="n">
        <f aca="false">AX$1*Erfassung!BI21</f>
        <v>0</v>
      </c>
      <c r="AY21" s="269" t="n">
        <f aca="false">AY$1*Erfassung!BJ21</f>
        <v>0</v>
      </c>
      <c r="AZ21" s="268" t="n">
        <f aca="false">AZ$1*Erfassung!BK21</f>
        <v>0</v>
      </c>
      <c r="BA21" s="269" t="n">
        <f aca="false">BA$1*Erfassung!BL21</f>
        <v>0</v>
      </c>
      <c r="BB21" s="269" t="n">
        <f aca="false">BB$1*Erfassung!BM21</f>
        <v>0</v>
      </c>
      <c r="BD21" s="268" t="n">
        <f aca="false">BD$1*Erfassung!BO21</f>
        <v>0</v>
      </c>
      <c r="BE21" s="269" t="n">
        <f aca="false">BE$1*Erfassung!BP21</f>
        <v>0</v>
      </c>
      <c r="BF21" s="269" t="n">
        <f aca="false">BF$1*Erfassung!BQ21</f>
        <v>0</v>
      </c>
      <c r="BG21" s="269" t="n">
        <f aca="false">BG$1*Erfassung!BR21</f>
        <v>0</v>
      </c>
      <c r="BH21" s="269" t="n">
        <f aca="false">BH$1*Erfassung!BS21</f>
        <v>0</v>
      </c>
      <c r="BI21" s="269" t="n">
        <f aca="false">BI$1*Erfassung!BT21</f>
        <v>0</v>
      </c>
      <c r="BJ21" s="269" t="n">
        <f aca="false">BJ$1*Erfassung!BU21</f>
        <v>0</v>
      </c>
      <c r="BK21" s="268" t="n">
        <f aca="false">BK$1*Erfassung!BV21</f>
        <v>0</v>
      </c>
      <c r="BL21" s="269" t="n">
        <f aca="false">BL$1*Erfassung!BW21</f>
        <v>0</v>
      </c>
      <c r="BM21" s="269" t="n">
        <f aca="false">BM$1*Erfassung!BX21</f>
        <v>0</v>
      </c>
      <c r="BN21" s="269" t="n">
        <f aca="false">BN$1*Erfassung!BY21</f>
        <v>0</v>
      </c>
      <c r="BO21" s="269" t="n">
        <f aca="false">BO$1*Erfassung!BZ21</f>
        <v>0</v>
      </c>
      <c r="BP21" s="268" t="n">
        <f aca="false">BP$1*Erfassung!CA21</f>
        <v>0</v>
      </c>
      <c r="BQ21" s="268" t="n">
        <f aca="false">BQ$1*Erfassung!CB21</f>
        <v>0</v>
      </c>
      <c r="BR21" s="269" t="n">
        <f aca="false">BR$1*Erfassung!CC21</f>
        <v>0</v>
      </c>
      <c r="BS21" s="269" t="n">
        <f aca="false">BS$1*Erfassung!CD21</f>
        <v>0</v>
      </c>
      <c r="BU21" s="268" t="n">
        <f aca="false">BU$1*Erfassung!CF21</f>
        <v>0</v>
      </c>
      <c r="BV21" s="269" t="n">
        <f aca="false">BV$1*Erfassung!CG21</f>
        <v>0</v>
      </c>
      <c r="BW21" s="268" t="n">
        <f aca="false">BW$1*Erfassung!CH21</f>
        <v>0</v>
      </c>
      <c r="BX21" s="269" t="n">
        <f aca="false">BX$1*Erfassung!CI21</f>
        <v>0</v>
      </c>
      <c r="BY21" s="268" t="n">
        <f aca="false">BY$1*Erfassung!CJ21</f>
        <v>0</v>
      </c>
      <c r="BZ21" s="269" t="n">
        <f aca="false">BZ$1*Erfassung!CK21</f>
        <v>0</v>
      </c>
      <c r="CA21" s="269" t="n">
        <f aca="false">CA$1*Erfassung!CL21</f>
        <v>0</v>
      </c>
      <c r="CB21" s="269" t="n">
        <f aca="false">CB$1*Erfassung!CM21</f>
        <v>0</v>
      </c>
      <c r="CC21" s="268" t="n">
        <f aca="false">CC$1*Erfassung!CN21</f>
        <v>0</v>
      </c>
      <c r="CD21" s="270" t="n">
        <f aca="false">CD$1*Erfassung!CO21</f>
        <v>0</v>
      </c>
      <c r="CF21" s="311"/>
      <c r="CG21" s="312"/>
      <c r="CH21" s="313"/>
      <c r="CI21" s="314"/>
      <c r="CK21" s="268" t="n">
        <f aca="false">SUM(B21:CH21)-CI21</f>
        <v>0</v>
      </c>
      <c r="CL21" s="222" t="n">
        <f aca="false">Erfassung!CS21*1000/8</f>
        <v>0</v>
      </c>
      <c r="CM21" s="223" t="n">
        <f aca="false">Erfassung!CT21*1000/15</f>
        <v>0</v>
      </c>
      <c r="CN21" s="223" t="n">
        <f aca="false">Erfassung!CU21*1000/28</f>
        <v>0</v>
      </c>
      <c r="CO21" s="223" t="n">
        <f aca="false">Erfassung!CV21*1000/42</f>
        <v>0</v>
      </c>
      <c r="CP21" s="223" t="n">
        <f aca="false">Erfassung!CW21*1000/30</f>
        <v>0</v>
      </c>
      <c r="CQ21" s="223" t="n">
        <f aca="false">SUM(CL21:CP21)</f>
        <v>0</v>
      </c>
      <c r="CR21" s="274" t="str">
        <f aca="false">IF(Erfassung!CX21=0,"",SUM(J21:AA21)/Erfassung!CX21)</f>
        <v/>
      </c>
      <c r="CS21" s="222" t="n">
        <f aca="false">IF($CQ21=CL21,(SUM($L21:$R21)+IF($J21=0,0,15)+IF($K21=0,0,10))/CS$1,"")</f>
        <v>0</v>
      </c>
      <c r="CT21" s="223" t="n">
        <f aca="false">IF($CQ21=CM21,(SUM($L21:$R21)+IF($J21=0,0,15)+IF($K21=0,0,10))/CT$1,"")</f>
        <v>0</v>
      </c>
      <c r="CU21" s="223" t="n">
        <f aca="false">IF($CQ21=CN21,(SUM($L21:$R21)+IF($J21=0,0,15)+IF($K21=0,0,10))/CU$1,"")</f>
        <v>0</v>
      </c>
      <c r="CV21" s="223" t="n">
        <f aca="false">IF($CQ21=CO21,(SUM($L21:$R21)+IF($J21=0,0,15)+IF($K21=0,0,10))/CV$1,"")</f>
        <v>0</v>
      </c>
      <c r="CW21" s="275" t="n">
        <f aca="false">IF($CQ21=CP21,(SUM($U21:$AA21)+IF($T21=0,0,15))/CW$1,"")</f>
        <v>0</v>
      </c>
      <c r="CX21" s="269" t="str">
        <f aca="false">IF(SUM(CS21:CW21)=0,"",Erfassung!CX21/SUM(CS21:CW21)*1000)</f>
        <v/>
      </c>
      <c r="CY21" s="275" t="str">
        <f aca="false">IF(SUM(CS21:CW21)=0,"",CQ21/SUM(CS21:CW21))</f>
        <v/>
      </c>
      <c r="CZ21" s="270" t="str">
        <f aca="false">IF(Erfassung!CX21=0,"",Erfassung!CQ21/Erfassung!CX21)</f>
        <v/>
      </c>
    </row>
    <row r="22" customFormat="false" ht="13.5" hidden="false" customHeight="true" outlineLevel="1" collapsed="false">
      <c r="A22" s="162" t="n">
        <f aca="false">Erfassung!A22</f>
        <v>0</v>
      </c>
      <c r="B22" s="268" t="n">
        <f aca="false">B$1*Erfassung!B22</f>
        <v>0</v>
      </c>
      <c r="C22" s="269" t="n">
        <f aca="false">C$1*Erfassung!C22</f>
        <v>0</v>
      </c>
      <c r="D22" s="269" t="n">
        <f aca="false">D$1*Erfassung!D22</f>
        <v>0</v>
      </c>
      <c r="E22" s="268" t="n">
        <f aca="false">E$1*Erfassung!E22</f>
        <v>0</v>
      </c>
      <c r="F22" s="269" t="n">
        <f aca="false">F$1*Erfassung!F22</f>
        <v>0</v>
      </c>
      <c r="G22" s="269" t="n">
        <f aca="false">G$1*Erfassung!G22</f>
        <v>0</v>
      </c>
      <c r="H22" s="270" t="n">
        <f aca="false">H$1*Erfassung!H22</f>
        <v>0</v>
      </c>
      <c r="J22" s="268" t="n">
        <f aca="false">J$1*Erfassung!J22</f>
        <v>0</v>
      </c>
      <c r="K22" s="269" t="n">
        <f aca="false">K$1*Erfassung!K22</f>
        <v>0</v>
      </c>
      <c r="L22" s="269" t="n">
        <f aca="false">L$1*Erfassung!L22</f>
        <v>0</v>
      </c>
      <c r="M22" s="269" t="n">
        <f aca="false">M$1*Erfassung!M22</f>
        <v>0</v>
      </c>
      <c r="N22" s="269" t="n">
        <f aca="false">N$1*Erfassung!N22</f>
        <v>0</v>
      </c>
      <c r="O22" s="269" t="n">
        <f aca="false">O$1*Erfassung!O22</f>
        <v>0</v>
      </c>
      <c r="P22" s="269" t="n">
        <f aca="false">P$1*Erfassung!P22</f>
        <v>0</v>
      </c>
      <c r="Q22" s="269" t="n">
        <f aca="false">Q$1*Erfassung!Q22</f>
        <v>0</v>
      </c>
      <c r="R22" s="269" t="n">
        <f aca="false">R$1*Erfassung!R22</f>
        <v>0</v>
      </c>
      <c r="T22" s="269" t="n">
        <f aca="false">T$1*Erfassung!T22</f>
        <v>0</v>
      </c>
      <c r="U22" s="269" t="n">
        <f aca="false">U$1*Erfassung!U22</f>
        <v>0</v>
      </c>
      <c r="V22" s="269" t="n">
        <f aca="false">V$1*Erfassung!V22</f>
        <v>0</v>
      </c>
      <c r="W22" s="269" t="n">
        <f aca="false">W$1*Erfassung!W22</f>
        <v>0</v>
      </c>
      <c r="X22" s="269" t="n">
        <f aca="false">X$1*Erfassung!X22</f>
        <v>0</v>
      </c>
      <c r="Y22" s="269" t="n">
        <f aca="false">Y$1*Erfassung!Y22</f>
        <v>0</v>
      </c>
      <c r="Z22" s="269" t="n">
        <f aca="false">Z$1*Erfassung!Z22</f>
        <v>0</v>
      </c>
      <c r="AA22" s="269" t="n">
        <f aca="false">AA$1*Erfassung!AA22</f>
        <v>0</v>
      </c>
      <c r="AC22" s="268" t="n">
        <f aca="false">AC$1*Erfassung!AN22</f>
        <v>0</v>
      </c>
      <c r="AD22" s="269" t="n">
        <f aca="false">AD$1*Erfassung!AO22</f>
        <v>0</v>
      </c>
      <c r="AE22" s="269" t="n">
        <f aca="false">AE$1*Erfassung!AP22</f>
        <v>0</v>
      </c>
      <c r="AF22" s="269" t="n">
        <f aca="false">AF$1*Erfassung!AQ22</f>
        <v>0</v>
      </c>
      <c r="AG22" s="269" t="n">
        <f aca="false">AG$1*Erfassung!AR22</f>
        <v>0</v>
      </c>
      <c r="AH22" s="269" t="n">
        <f aca="false">AH$1*Erfassung!AS22</f>
        <v>0</v>
      </c>
      <c r="AI22" s="269" t="n">
        <f aca="false">AI$1*Erfassung!AT22</f>
        <v>0</v>
      </c>
      <c r="AJ22" s="268" t="n">
        <f aca="false">AJ$1*Erfassung!AU22</f>
        <v>0</v>
      </c>
      <c r="AK22" s="269" t="n">
        <f aca="false">AK$1*Erfassung!AV22</f>
        <v>0</v>
      </c>
      <c r="AL22" s="269" t="n">
        <f aca="false">AL$1*Erfassung!AW22</f>
        <v>0</v>
      </c>
      <c r="AN22" s="268" t="n">
        <f aca="false">AN$1*Erfassung!AY22</f>
        <v>0</v>
      </c>
      <c r="AO22" s="268" t="n">
        <f aca="false">AO$1*Erfassung!AZ22</f>
        <v>0</v>
      </c>
      <c r="AP22" s="269" t="n">
        <f aca="false">AP$1*Erfassung!BA22</f>
        <v>0</v>
      </c>
      <c r="AQ22" s="269" t="n">
        <f aca="false">AQ$1*Erfassung!BB22</f>
        <v>0</v>
      </c>
      <c r="AR22" s="269" t="n">
        <f aca="false">AR$1*Erfassung!BC22</f>
        <v>0</v>
      </c>
      <c r="AS22" s="269" t="n">
        <f aca="false">AS$1*Erfassung!BD22</f>
        <v>0</v>
      </c>
      <c r="AT22" s="268" t="n">
        <f aca="false">AT$1*Erfassung!BE22</f>
        <v>0</v>
      </c>
      <c r="AU22" s="268" t="n">
        <f aca="false">AU$1*Erfassung!BF22</f>
        <v>0</v>
      </c>
      <c r="AV22" s="269" t="n">
        <f aca="false">AV$1*Erfassung!BG22</f>
        <v>0</v>
      </c>
      <c r="AW22" s="268" t="n">
        <f aca="false">AW$1*Erfassung!BH22</f>
        <v>0</v>
      </c>
      <c r="AX22" s="268" t="n">
        <f aca="false">AX$1*Erfassung!BI22</f>
        <v>0</v>
      </c>
      <c r="AY22" s="269" t="n">
        <f aca="false">AY$1*Erfassung!BJ22</f>
        <v>0</v>
      </c>
      <c r="AZ22" s="268" t="n">
        <f aca="false">AZ$1*Erfassung!BK22</f>
        <v>0</v>
      </c>
      <c r="BA22" s="269" t="n">
        <f aca="false">BA$1*Erfassung!BL22</f>
        <v>0</v>
      </c>
      <c r="BB22" s="269" t="n">
        <f aca="false">BB$1*Erfassung!BM22</f>
        <v>0</v>
      </c>
      <c r="BD22" s="268" t="n">
        <f aca="false">BD$1*Erfassung!BO22</f>
        <v>0</v>
      </c>
      <c r="BE22" s="269" t="n">
        <f aca="false">BE$1*Erfassung!BP22</f>
        <v>0</v>
      </c>
      <c r="BF22" s="269" t="n">
        <f aca="false">BF$1*Erfassung!BQ22</f>
        <v>0</v>
      </c>
      <c r="BG22" s="269" t="n">
        <f aca="false">BG$1*Erfassung!BR22</f>
        <v>0</v>
      </c>
      <c r="BH22" s="269" t="n">
        <f aca="false">BH$1*Erfassung!BS22</f>
        <v>0</v>
      </c>
      <c r="BI22" s="269" t="n">
        <f aca="false">BI$1*Erfassung!BT22</f>
        <v>0</v>
      </c>
      <c r="BJ22" s="269" t="n">
        <f aca="false">BJ$1*Erfassung!BU22</f>
        <v>0</v>
      </c>
      <c r="BK22" s="268" t="n">
        <f aca="false">BK$1*Erfassung!BV22</f>
        <v>0</v>
      </c>
      <c r="BL22" s="269" t="n">
        <f aca="false">BL$1*Erfassung!BW22</f>
        <v>0</v>
      </c>
      <c r="BM22" s="269" t="n">
        <f aca="false">BM$1*Erfassung!BX22</f>
        <v>0</v>
      </c>
      <c r="BN22" s="269" t="n">
        <f aca="false">BN$1*Erfassung!BY22</f>
        <v>0</v>
      </c>
      <c r="BO22" s="269" t="n">
        <f aca="false">BO$1*Erfassung!BZ22</f>
        <v>0</v>
      </c>
      <c r="BP22" s="268" t="n">
        <f aca="false">BP$1*Erfassung!CA22</f>
        <v>0</v>
      </c>
      <c r="BQ22" s="268" t="n">
        <f aca="false">BQ$1*Erfassung!CB22</f>
        <v>0</v>
      </c>
      <c r="BR22" s="269" t="n">
        <f aca="false">BR$1*Erfassung!CC22</f>
        <v>0</v>
      </c>
      <c r="BS22" s="269" t="n">
        <f aca="false">BS$1*Erfassung!CD22</f>
        <v>0</v>
      </c>
      <c r="BU22" s="268" t="n">
        <f aca="false">BU$1*Erfassung!CF22</f>
        <v>0</v>
      </c>
      <c r="BV22" s="269" t="n">
        <f aca="false">BV$1*Erfassung!CG22</f>
        <v>0</v>
      </c>
      <c r="BW22" s="268" t="n">
        <f aca="false">BW$1*Erfassung!CH22</f>
        <v>0</v>
      </c>
      <c r="BX22" s="269" t="n">
        <f aca="false">BX$1*Erfassung!CI22</f>
        <v>0</v>
      </c>
      <c r="BY22" s="268" t="n">
        <f aca="false">BY$1*Erfassung!CJ22</f>
        <v>0</v>
      </c>
      <c r="BZ22" s="269" t="n">
        <f aca="false">BZ$1*Erfassung!CK22</f>
        <v>0</v>
      </c>
      <c r="CA22" s="269" t="n">
        <f aca="false">CA$1*Erfassung!CL22</f>
        <v>0</v>
      </c>
      <c r="CB22" s="269" t="n">
        <f aca="false">CB$1*Erfassung!CM22</f>
        <v>0</v>
      </c>
      <c r="CC22" s="268" t="n">
        <f aca="false">CC$1*Erfassung!CN22</f>
        <v>0</v>
      </c>
      <c r="CD22" s="270" t="n">
        <f aca="false">CD$1*Erfassung!CO22</f>
        <v>0</v>
      </c>
      <c r="CF22" s="315"/>
      <c r="CG22" s="316"/>
      <c r="CH22" s="317"/>
      <c r="CI22" s="318"/>
      <c r="CK22" s="268" t="n">
        <f aca="false">SUM(B22:CH22)-CI22</f>
        <v>0</v>
      </c>
      <c r="CL22" s="222" t="n">
        <f aca="false">Erfassung!CS22*1000/8</f>
        <v>0</v>
      </c>
      <c r="CM22" s="223" t="n">
        <f aca="false">Erfassung!CT22*1000/15</f>
        <v>0</v>
      </c>
      <c r="CN22" s="223" t="n">
        <f aca="false">Erfassung!CU22*1000/28</f>
        <v>0</v>
      </c>
      <c r="CO22" s="223" t="n">
        <f aca="false">Erfassung!CV22*1000/42</f>
        <v>0</v>
      </c>
      <c r="CP22" s="223" t="n">
        <f aca="false">Erfassung!CW22*1000/30</f>
        <v>0</v>
      </c>
      <c r="CQ22" s="223" t="n">
        <f aca="false">SUM(CL22:CP22)</f>
        <v>0</v>
      </c>
      <c r="CR22" s="274" t="str">
        <f aca="false">IF(Erfassung!CX22=0,"",SUM(J22:AA22)/Erfassung!CX22)</f>
        <v/>
      </c>
      <c r="CS22" s="222" t="n">
        <f aca="false">IF($CQ22=CL22,(SUM($L22:$R22)+IF($J22=0,0,15)+IF($K22=0,0,10))/CS$1,"")</f>
        <v>0</v>
      </c>
      <c r="CT22" s="223" t="n">
        <f aca="false">IF($CQ22=CM22,(SUM($L22:$R22)+IF($J22=0,0,15)+IF($K22=0,0,10))/CT$1,"")</f>
        <v>0</v>
      </c>
      <c r="CU22" s="223" t="n">
        <f aca="false">IF($CQ22=CN22,(SUM($L22:$R22)+IF($J22=0,0,15)+IF($K22=0,0,10))/CU$1,"")</f>
        <v>0</v>
      </c>
      <c r="CV22" s="223" t="n">
        <f aca="false">IF($CQ22=CO22,(SUM($L22:$R22)+IF($J22=0,0,15)+IF($K22=0,0,10))/CV$1,"")</f>
        <v>0</v>
      </c>
      <c r="CW22" s="275" t="n">
        <f aca="false">IF($CQ22=CP22,(SUM($U22:$AA22)+IF($T22=0,0,15))/CW$1,"")</f>
        <v>0</v>
      </c>
      <c r="CX22" s="269" t="str">
        <f aca="false">IF(SUM(CS22:CW22)=0,"",Erfassung!CX22/SUM(CS22:CW22)*1000)</f>
        <v/>
      </c>
      <c r="CY22" s="275" t="str">
        <f aca="false">IF(SUM(CS22:CW22)=0,"",CQ22/SUM(CS22:CW22))</f>
        <v/>
      </c>
      <c r="CZ22" s="270" t="str">
        <f aca="false">IF(Erfassung!CX22=0,"",Erfassung!CQ22/Erfassung!CX22)</f>
        <v/>
      </c>
    </row>
    <row r="23" s="217" customFormat="true" ht="12.75" hidden="false" customHeight="false" outlineLevel="0" collapsed="false">
      <c r="A23" s="319" t="str">
        <f aca="false">Erfassung!A23</f>
        <v>Eis</v>
      </c>
      <c r="B23" s="320"/>
      <c r="D23" s="321"/>
      <c r="E23" s="320"/>
      <c r="G23" s="321"/>
      <c r="H23" s="322"/>
      <c r="I23" s="322"/>
      <c r="J23" s="320"/>
      <c r="R23" s="321"/>
      <c r="S23" s="322"/>
      <c r="T23" s="320"/>
      <c r="AA23" s="321"/>
      <c r="AB23" s="322"/>
      <c r="AC23" s="320"/>
      <c r="AI23" s="321"/>
      <c r="AJ23" s="320"/>
      <c r="AL23" s="321"/>
      <c r="AM23" s="322"/>
      <c r="AN23" s="323"/>
      <c r="AO23" s="320"/>
      <c r="AS23" s="321"/>
      <c r="AT23" s="320"/>
      <c r="AU23" s="320"/>
      <c r="AW23" s="320"/>
      <c r="AX23" s="320"/>
      <c r="AZ23" s="320"/>
      <c r="BB23" s="321"/>
      <c r="BC23" s="322"/>
      <c r="BD23" s="320"/>
      <c r="BK23" s="320"/>
      <c r="BO23" s="321"/>
      <c r="BP23" s="320"/>
      <c r="BQ23" s="320"/>
      <c r="BS23" s="321"/>
      <c r="BT23" s="322"/>
      <c r="BU23" s="320"/>
      <c r="BW23" s="320"/>
      <c r="BY23" s="320"/>
      <c r="CC23" s="322"/>
      <c r="CD23" s="322"/>
      <c r="CE23" s="322"/>
      <c r="CF23" s="324"/>
      <c r="CG23" s="324"/>
      <c r="CH23" s="324"/>
      <c r="CI23" s="325"/>
      <c r="CJ23" s="322"/>
      <c r="CK23" s="320"/>
      <c r="CL23" s="258"/>
      <c r="CM23" s="260"/>
      <c r="CN23" s="260"/>
      <c r="CO23" s="260"/>
      <c r="CP23" s="260"/>
      <c r="CQ23" s="260"/>
      <c r="CR23" s="322"/>
      <c r="CS23" s="258"/>
      <c r="CT23" s="260"/>
      <c r="CU23" s="260"/>
      <c r="CV23" s="260"/>
      <c r="CW23" s="326"/>
      <c r="CX23" s="327"/>
      <c r="CY23" s="326"/>
      <c r="CZ23" s="328"/>
      <c r="DA23" s="322"/>
    </row>
    <row r="24" customFormat="false" ht="12.75" hidden="true" customHeight="false" outlineLevel="1" collapsed="false">
      <c r="A24" s="162" t="n">
        <f aca="false">Erfassung!A24</f>
        <v>0</v>
      </c>
      <c r="B24" s="268" t="n">
        <f aca="false">B$1*Erfassung!B24</f>
        <v>0</v>
      </c>
      <c r="C24" s="269" t="n">
        <f aca="false">C$1*Erfassung!C24</f>
        <v>0</v>
      </c>
      <c r="D24" s="269" t="n">
        <f aca="false">D$1*Erfassung!D24</f>
        <v>0</v>
      </c>
      <c r="E24" s="268" t="n">
        <f aca="false">E$1*Erfassung!E24</f>
        <v>0</v>
      </c>
      <c r="F24" s="269" t="n">
        <f aca="false">F$1*Erfassung!F24</f>
        <v>0</v>
      </c>
      <c r="G24" s="269" t="n">
        <f aca="false">G$1*Erfassung!G24</f>
        <v>0</v>
      </c>
      <c r="H24" s="270" t="n">
        <f aca="false">H$1*Erfassung!H24</f>
        <v>0</v>
      </c>
      <c r="J24" s="268" t="n">
        <f aca="false">J$1*Erfassung!J24</f>
        <v>0</v>
      </c>
      <c r="K24" s="269" t="n">
        <f aca="false">K$1*Erfassung!K24</f>
        <v>0</v>
      </c>
      <c r="L24" s="269" t="n">
        <f aca="false">L$1*Erfassung!L24</f>
        <v>0</v>
      </c>
      <c r="M24" s="269" t="n">
        <f aca="false">M$1*Erfassung!M24</f>
        <v>0</v>
      </c>
      <c r="N24" s="269" t="n">
        <f aca="false">N$1*Erfassung!N24</f>
        <v>0</v>
      </c>
      <c r="O24" s="269" t="n">
        <f aca="false">O$1*Erfassung!O24</f>
        <v>0</v>
      </c>
      <c r="P24" s="269" t="n">
        <f aca="false">P$1*Erfassung!P24</f>
        <v>0</v>
      </c>
      <c r="Q24" s="269" t="n">
        <f aca="false">Q$1*Erfassung!Q24</f>
        <v>0</v>
      </c>
      <c r="R24" s="269" t="n">
        <f aca="false">R$1*Erfassung!R24</f>
        <v>0</v>
      </c>
      <c r="T24" s="269" t="n">
        <f aca="false">T$1*Erfassung!T24</f>
        <v>0</v>
      </c>
      <c r="U24" s="269" t="n">
        <f aca="false">U$1*Erfassung!U24</f>
        <v>0</v>
      </c>
      <c r="V24" s="269" t="n">
        <f aca="false">V$1*Erfassung!V24</f>
        <v>0</v>
      </c>
      <c r="W24" s="269" t="n">
        <f aca="false">W$1*Erfassung!W24</f>
        <v>0</v>
      </c>
      <c r="X24" s="269" t="n">
        <f aca="false">X$1*Erfassung!X24</f>
        <v>0</v>
      </c>
      <c r="Y24" s="269" t="n">
        <f aca="false">Y$1*Erfassung!Y24</f>
        <v>0</v>
      </c>
      <c r="Z24" s="269" t="n">
        <f aca="false">Z$1*Erfassung!Z24</f>
        <v>0</v>
      </c>
      <c r="AA24" s="269" t="n">
        <f aca="false">AA$1*Erfassung!AA24</f>
        <v>0</v>
      </c>
      <c r="AC24" s="268" t="n">
        <f aca="false">AC$1*Erfassung!AN24</f>
        <v>0</v>
      </c>
      <c r="AD24" s="269" t="n">
        <f aca="false">AD$1*Erfassung!AO24</f>
        <v>0</v>
      </c>
      <c r="AE24" s="269" t="n">
        <f aca="false">AE$1*Erfassung!AP24</f>
        <v>0</v>
      </c>
      <c r="AF24" s="269" t="n">
        <f aca="false">AF$1*Erfassung!AQ24</f>
        <v>0</v>
      </c>
      <c r="AG24" s="269" t="n">
        <f aca="false">AG$1*Erfassung!AR24</f>
        <v>0</v>
      </c>
      <c r="AH24" s="269" t="n">
        <f aca="false">AH$1*Erfassung!AS24</f>
        <v>0</v>
      </c>
      <c r="AI24" s="269" t="n">
        <f aca="false">AI$1*Erfassung!AT24</f>
        <v>0</v>
      </c>
      <c r="AJ24" s="268" t="n">
        <f aca="false">AJ$1*Erfassung!AU24</f>
        <v>0</v>
      </c>
      <c r="AK24" s="269" t="n">
        <f aca="false">AK$1*Erfassung!AV24</f>
        <v>0</v>
      </c>
      <c r="AL24" s="269" t="n">
        <f aca="false">AL$1*Erfassung!AW24</f>
        <v>0</v>
      </c>
      <c r="AN24" s="268" t="n">
        <f aca="false">AN$1*Erfassung!AY24</f>
        <v>0</v>
      </c>
      <c r="AO24" s="268" t="n">
        <f aca="false">AO$1*Erfassung!AZ24</f>
        <v>0</v>
      </c>
      <c r="AP24" s="269" t="n">
        <f aca="false">AP$1*Erfassung!BA24</f>
        <v>0</v>
      </c>
      <c r="AQ24" s="269" t="n">
        <f aca="false">AQ$1*Erfassung!BB24</f>
        <v>0</v>
      </c>
      <c r="AR24" s="269" t="n">
        <f aca="false">AR$1*Erfassung!BC24</f>
        <v>0</v>
      </c>
      <c r="AS24" s="269" t="n">
        <f aca="false">AS$1*Erfassung!BD24</f>
        <v>0</v>
      </c>
      <c r="AT24" s="268" t="n">
        <f aca="false">AT$1*Erfassung!BE24</f>
        <v>0</v>
      </c>
      <c r="AU24" s="268" t="n">
        <f aca="false">AU$1*Erfassung!BF24</f>
        <v>0</v>
      </c>
      <c r="AV24" s="269" t="n">
        <f aca="false">AV$1*Erfassung!BG24</f>
        <v>0</v>
      </c>
      <c r="AW24" s="268" t="n">
        <f aca="false">AW$1*Erfassung!BH24</f>
        <v>0</v>
      </c>
      <c r="AX24" s="268" t="n">
        <f aca="false">AX$1*Erfassung!BI24</f>
        <v>0</v>
      </c>
      <c r="AY24" s="269" t="n">
        <f aca="false">AY$1*Erfassung!BJ24</f>
        <v>0</v>
      </c>
      <c r="AZ24" s="268" t="n">
        <f aca="false">AZ$1*Erfassung!BK24</f>
        <v>0</v>
      </c>
      <c r="BA24" s="269" t="n">
        <f aca="false">BA$1*Erfassung!BL24</f>
        <v>0</v>
      </c>
      <c r="BB24" s="269" t="n">
        <f aca="false">BB$1*Erfassung!BM24</f>
        <v>0</v>
      </c>
      <c r="BD24" s="268" t="n">
        <f aca="false">BD$1*Erfassung!BO24</f>
        <v>0</v>
      </c>
      <c r="BE24" s="269" t="n">
        <f aca="false">BE$1*Erfassung!BP24</f>
        <v>0</v>
      </c>
      <c r="BF24" s="269" t="n">
        <f aca="false">BF$1*Erfassung!BQ24</f>
        <v>0</v>
      </c>
      <c r="BG24" s="269" t="n">
        <f aca="false">BG$1*Erfassung!BR24</f>
        <v>0</v>
      </c>
      <c r="BH24" s="269" t="n">
        <f aca="false">BH$1*Erfassung!BS24</f>
        <v>0</v>
      </c>
      <c r="BI24" s="269" t="n">
        <f aca="false">BI$1*Erfassung!BT24</f>
        <v>0</v>
      </c>
      <c r="BJ24" s="269" t="n">
        <f aca="false">BJ$1*Erfassung!BU24</f>
        <v>0</v>
      </c>
      <c r="BK24" s="268" t="n">
        <f aca="false">BK$1*Erfassung!BV24</f>
        <v>0</v>
      </c>
      <c r="BL24" s="269" t="n">
        <f aca="false">BL$1*Erfassung!BW24</f>
        <v>0</v>
      </c>
      <c r="BM24" s="269" t="n">
        <f aca="false">BM$1*Erfassung!BX24</f>
        <v>0</v>
      </c>
      <c r="BN24" s="269" t="n">
        <f aca="false">BN$1*Erfassung!BY24</f>
        <v>0</v>
      </c>
      <c r="BO24" s="269" t="n">
        <f aca="false">BO$1*Erfassung!BZ24</f>
        <v>0</v>
      </c>
      <c r="BP24" s="268" t="n">
        <f aca="false">BP$1*Erfassung!CA24</f>
        <v>0</v>
      </c>
      <c r="BQ24" s="268" t="n">
        <f aca="false">BQ$1*Erfassung!CB24</f>
        <v>0</v>
      </c>
      <c r="BR24" s="269" t="n">
        <f aca="false">BR$1*Erfassung!CC24</f>
        <v>0</v>
      </c>
      <c r="BS24" s="269" t="n">
        <f aca="false">BS$1*Erfassung!CD24</f>
        <v>0</v>
      </c>
      <c r="BU24" s="268" t="n">
        <f aca="false">BU$1*Erfassung!CF24</f>
        <v>0</v>
      </c>
      <c r="BV24" s="269" t="n">
        <f aca="false">BV$1*Erfassung!CG24</f>
        <v>0</v>
      </c>
      <c r="BW24" s="268" t="n">
        <f aca="false">BW$1*Erfassung!CH24</f>
        <v>0</v>
      </c>
      <c r="BX24" s="269" t="n">
        <f aca="false">BX$1*Erfassung!CI24</f>
        <v>0</v>
      </c>
      <c r="BY24" s="268" t="n">
        <f aca="false">BY$1*Erfassung!CJ24</f>
        <v>0</v>
      </c>
      <c r="BZ24" s="269" t="n">
        <f aca="false">BZ$1*Erfassung!CK24</f>
        <v>0</v>
      </c>
      <c r="CA24" s="269" t="n">
        <f aca="false">CA$1*Erfassung!CL24</f>
        <v>0</v>
      </c>
      <c r="CB24" s="269" t="n">
        <f aca="false">CB$1*Erfassung!CM24</f>
        <v>0</v>
      </c>
      <c r="CC24" s="268" t="n">
        <f aca="false">CC$1*Erfassung!CN24</f>
        <v>0</v>
      </c>
      <c r="CD24" s="270" t="n">
        <f aca="false">CD$1*Erfassung!CO24</f>
        <v>0</v>
      </c>
      <c r="CF24" s="306"/>
      <c r="CG24" s="307"/>
      <c r="CH24" s="308"/>
      <c r="CI24" s="309"/>
      <c r="CK24" s="268" t="n">
        <f aca="false">SUM(B24:CH24)-CI24</f>
        <v>0</v>
      </c>
      <c r="CL24" s="222" t="n">
        <f aca="false">Erfassung!CS24*1000/8</f>
        <v>0</v>
      </c>
      <c r="CM24" s="223" t="n">
        <f aca="false">Erfassung!CT24*1000/15</f>
        <v>0</v>
      </c>
      <c r="CN24" s="223" t="n">
        <f aca="false">Erfassung!CU24*1000/28</f>
        <v>0</v>
      </c>
      <c r="CO24" s="223" t="n">
        <f aca="false">Erfassung!CV24*1000/42</f>
        <v>0</v>
      </c>
      <c r="CP24" s="223" t="n">
        <f aca="false">Erfassung!CW24*1000/30</f>
        <v>0</v>
      </c>
      <c r="CQ24" s="223" t="n">
        <f aca="false">SUM(CL24:CP24)</f>
        <v>0</v>
      </c>
      <c r="CR24" s="274" t="str">
        <f aca="false">IF(Erfassung!CX24=0,"",SUM(J24:AA24)/Erfassung!CX24)</f>
        <v/>
      </c>
      <c r="CS24" s="222" t="n">
        <f aca="false">IF($CQ24=CL24,(SUM($L24:$R24)+IF($J24=0,0,15)+IF($K24=0,0,10))/CS$1,"")</f>
        <v>0</v>
      </c>
      <c r="CT24" s="223" t="n">
        <f aca="false">IF($CQ24=CM24,(SUM($L24:$R24)+IF($J24=0,0,15)+IF($K24=0,0,10))/CT$1,"")</f>
        <v>0</v>
      </c>
      <c r="CU24" s="223" t="n">
        <f aca="false">IF($CQ24=CN24,(SUM($L24:$R24)+IF($J24=0,0,15)+IF($K24=0,0,10))/CU$1,"")</f>
        <v>0</v>
      </c>
      <c r="CV24" s="223" t="n">
        <f aca="false">IF($CQ24=CO24,(SUM($L24:$R24)+IF($J24=0,0,15)+IF($K24=0,0,10))/CV$1,"")</f>
        <v>0</v>
      </c>
      <c r="CW24" s="275" t="n">
        <f aca="false">IF($CQ24=CP24,(SUM($U24:$AA24)+IF($T24=0,0,15))/CW$1,"")</f>
        <v>0</v>
      </c>
      <c r="CX24" s="269" t="str">
        <f aca="false">IF(SUM(CS24:CW24)=0,"",Erfassung!CX24/SUM(CS24:CW24)*1000)</f>
        <v/>
      </c>
      <c r="CY24" s="275" t="str">
        <f aca="false">IF(SUM(CS24:CW24)=0,"",CQ24/SUM(CS24:CW24))</f>
        <v/>
      </c>
      <c r="CZ24" s="270" t="str">
        <f aca="false">IF(Erfassung!CX24=0,"",Erfassung!CQ24/Erfassung!CX24)</f>
        <v/>
      </c>
    </row>
    <row r="25" customFormat="false" ht="12.75" hidden="true" customHeight="false" outlineLevel="1" collapsed="false">
      <c r="A25" s="162" t="n">
        <f aca="false">Erfassung!A25</f>
        <v>0</v>
      </c>
      <c r="B25" s="268" t="n">
        <f aca="false">B$1*Erfassung!B25</f>
        <v>0</v>
      </c>
      <c r="C25" s="269" t="n">
        <f aca="false">C$1*Erfassung!C25</f>
        <v>0</v>
      </c>
      <c r="D25" s="269" t="n">
        <f aca="false">D$1*Erfassung!D25</f>
        <v>0</v>
      </c>
      <c r="E25" s="268" t="n">
        <f aca="false">E$1*Erfassung!E25</f>
        <v>0</v>
      </c>
      <c r="F25" s="269" t="n">
        <f aca="false">F$1*Erfassung!F25</f>
        <v>0</v>
      </c>
      <c r="G25" s="269" t="n">
        <f aca="false">G$1*Erfassung!G25</f>
        <v>0</v>
      </c>
      <c r="H25" s="270" t="n">
        <f aca="false">H$1*Erfassung!H25</f>
        <v>0</v>
      </c>
      <c r="J25" s="268" t="n">
        <f aca="false">J$1*Erfassung!J25</f>
        <v>0</v>
      </c>
      <c r="K25" s="269" t="n">
        <f aca="false">K$1*Erfassung!K25</f>
        <v>0</v>
      </c>
      <c r="L25" s="269" t="n">
        <f aca="false">L$1*Erfassung!L25</f>
        <v>0</v>
      </c>
      <c r="M25" s="269" t="n">
        <f aca="false">M$1*Erfassung!M25</f>
        <v>0</v>
      </c>
      <c r="N25" s="269" t="n">
        <f aca="false">N$1*Erfassung!N25</f>
        <v>0</v>
      </c>
      <c r="O25" s="269" t="n">
        <f aca="false">O$1*Erfassung!O25</f>
        <v>0</v>
      </c>
      <c r="P25" s="269" t="n">
        <f aca="false">P$1*Erfassung!P25</f>
        <v>0</v>
      </c>
      <c r="Q25" s="269" t="n">
        <f aca="false">Q$1*Erfassung!Q25</f>
        <v>0</v>
      </c>
      <c r="R25" s="269" t="n">
        <f aca="false">R$1*Erfassung!R25</f>
        <v>0</v>
      </c>
      <c r="T25" s="269" t="n">
        <f aca="false">T$1*Erfassung!T25</f>
        <v>0</v>
      </c>
      <c r="U25" s="269" t="n">
        <f aca="false">U$1*Erfassung!U25</f>
        <v>0</v>
      </c>
      <c r="V25" s="269" t="n">
        <f aca="false">V$1*Erfassung!V25</f>
        <v>0</v>
      </c>
      <c r="W25" s="269" t="n">
        <f aca="false">W$1*Erfassung!W25</f>
        <v>0</v>
      </c>
      <c r="X25" s="269" t="n">
        <f aca="false">X$1*Erfassung!X25</f>
        <v>0</v>
      </c>
      <c r="Y25" s="269" t="n">
        <f aca="false">Y$1*Erfassung!Y25</f>
        <v>0</v>
      </c>
      <c r="Z25" s="269" t="n">
        <f aca="false">Z$1*Erfassung!Z25</f>
        <v>0</v>
      </c>
      <c r="AA25" s="269" t="n">
        <f aca="false">AA$1*Erfassung!AA25</f>
        <v>0</v>
      </c>
      <c r="AC25" s="268" t="n">
        <f aca="false">AC$1*Erfassung!AN25</f>
        <v>0</v>
      </c>
      <c r="AD25" s="269" t="n">
        <f aca="false">AD$1*Erfassung!AO25</f>
        <v>0</v>
      </c>
      <c r="AE25" s="269" t="n">
        <f aca="false">AE$1*Erfassung!AP25</f>
        <v>0</v>
      </c>
      <c r="AF25" s="269" t="n">
        <f aca="false">AF$1*Erfassung!AQ25</f>
        <v>0</v>
      </c>
      <c r="AG25" s="269" t="n">
        <f aca="false">AG$1*Erfassung!AR25</f>
        <v>0</v>
      </c>
      <c r="AH25" s="269" t="n">
        <f aca="false">AH$1*Erfassung!AS25</f>
        <v>0</v>
      </c>
      <c r="AI25" s="269" t="n">
        <f aca="false">AI$1*Erfassung!AT25</f>
        <v>0</v>
      </c>
      <c r="AJ25" s="268" t="n">
        <f aca="false">AJ$1*Erfassung!AU25</f>
        <v>0</v>
      </c>
      <c r="AK25" s="269" t="n">
        <f aca="false">AK$1*Erfassung!AV25</f>
        <v>0</v>
      </c>
      <c r="AL25" s="269" t="n">
        <f aca="false">AL$1*Erfassung!AW25</f>
        <v>0</v>
      </c>
      <c r="AN25" s="268" t="n">
        <f aca="false">AN$1*Erfassung!AY25</f>
        <v>0</v>
      </c>
      <c r="AO25" s="268" t="n">
        <f aca="false">AO$1*Erfassung!AZ25</f>
        <v>0</v>
      </c>
      <c r="AP25" s="269" t="n">
        <f aca="false">AP$1*Erfassung!BA25</f>
        <v>0</v>
      </c>
      <c r="AQ25" s="269" t="n">
        <f aca="false">AQ$1*Erfassung!BB25</f>
        <v>0</v>
      </c>
      <c r="AR25" s="269" t="n">
        <f aca="false">AR$1*Erfassung!BC25</f>
        <v>0</v>
      </c>
      <c r="AS25" s="269" t="n">
        <f aca="false">AS$1*Erfassung!BD25</f>
        <v>0</v>
      </c>
      <c r="AT25" s="268" t="n">
        <f aca="false">AT$1*Erfassung!BE25</f>
        <v>0</v>
      </c>
      <c r="AU25" s="268" t="n">
        <f aca="false">AU$1*Erfassung!BF25</f>
        <v>0</v>
      </c>
      <c r="AV25" s="269" t="n">
        <f aca="false">AV$1*Erfassung!BG25</f>
        <v>0</v>
      </c>
      <c r="AW25" s="268" t="n">
        <f aca="false">AW$1*Erfassung!BH25</f>
        <v>0</v>
      </c>
      <c r="AX25" s="268" t="n">
        <f aca="false">AX$1*Erfassung!BI25</f>
        <v>0</v>
      </c>
      <c r="AY25" s="269" t="n">
        <f aca="false">AY$1*Erfassung!BJ25</f>
        <v>0</v>
      </c>
      <c r="AZ25" s="268" t="n">
        <f aca="false">AZ$1*Erfassung!BK25</f>
        <v>0</v>
      </c>
      <c r="BA25" s="269" t="n">
        <f aca="false">BA$1*Erfassung!BL25</f>
        <v>0</v>
      </c>
      <c r="BB25" s="269" t="n">
        <f aca="false">BB$1*Erfassung!BM25</f>
        <v>0</v>
      </c>
      <c r="BD25" s="268" t="n">
        <f aca="false">BD$1*Erfassung!BO25</f>
        <v>0</v>
      </c>
      <c r="BE25" s="269" t="n">
        <f aca="false">BE$1*Erfassung!BP25</f>
        <v>0</v>
      </c>
      <c r="BF25" s="269" t="n">
        <f aca="false">BF$1*Erfassung!BQ25</f>
        <v>0</v>
      </c>
      <c r="BG25" s="269" t="n">
        <f aca="false">BG$1*Erfassung!BR25</f>
        <v>0</v>
      </c>
      <c r="BH25" s="269" t="n">
        <f aca="false">BH$1*Erfassung!BS25</f>
        <v>0</v>
      </c>
      <c r="BI25" s="269" t="n">
        <f aca="false">BI$1*Erfassung!BT25</f>
        <v>0</v>
      </c>
      <c r="BJ25" s="269" t="n">
        <f aca="false">BJ$1*Erfassung!BU25</f>
        <v>0</v>
      </c>
      <c r="BK25" s="268" t="n">
        <f aca="false">BK$1*Erfassung!BV25</f>
        <v>0</v>
      </c>
      <c r="BL25" s="269" t="n">
        <f aca="false">BL$1*Erfassung!BW25</f>
        <v>0</v>
      </c>
      <c r="BM25" s="269" t="n">
        <f aca="false">BM$1*Erfassung!BX25</f>
        <v>0</v>
      </c>
      <c r="BN25" s="269" t="n">
        <f aca="false">BN$1*Erfassung!BY25</f>
        <v>0</v>
      </c>
      <c r="BO25" s="269" t="n">
        <f aca="false">BO$1*Erfassung!BZ25</f>
        <v>0</v>
      </c>
      <c r="BP25" s="268" t="n">
        <f aca="false">BP$1*Erfassung!CA25</f>
        <v>0</v>
      </c>
      <c r="BQ25" s="268" t="n">
        <f aca="false">BQ$1*Erfassung!CB25</f>
        <v>0</v>
      </c>
      <c r="BR25" s="269" t="n">
        <f aca="false">BR$1*Erfassung!CC25</f>
        <v>0</v>
      </c>
      <c r="BS25" s="269" t="n">
        <f aca="false">BS$1*Erfassung!CD25</f>
        <v>0</v>
      </c>
      <c r="BU25" s="268" t="n">
        <f aca="false">BU$1*Erfassung!CF25</f>
        <v>0</v>
      </c>
      <c r="BV25" s="269" t="n">
        <f aca="false">BV$1*Erfassung!CG25</f>
        <v>0</v>
      </c>
      <c r="BW25" s="268" t="n">
        <f aca="false">BW$1*Erfassung!CH25</f>
        <v>0</v>
      </c>
      <c r="BX25" s="269" t="n">
        <f aca="false">BX$1*Erfassung!CI25</f>
        <v>0</v>
      </c>
      <c r="BY25" s="268" t="n">
        <f aca="false">BY$1*Erfassung!CJ25</f>
        <v>0</v>
      </c>
      <c r="BZ25" s="269" t="n">
        <f aca="false">BZ$1*Erfassung!CK25</f>
        <v>0</v>
      </c>
      <c r="CA25" s="269" t="n">
        <f aca="false">CA$1*Erfassung!CL25</f>
        <v>0</v>
      </c>
      <c r="CB25" s="269" t="n">
        <f aca="false">CB$1*Erfassung!CM25</f>
        <v>0</v>
      </c>
      <c r="CC25" s="268" t="n">
        <f aca="false">CC$1*Erfassung!CN25</f>
        <v>0</v>
      </c>
      <c r="CD25" s="270" t="n">
        <f aca="false">CD$1*Erfassung!CO25</f>
        <v>0</v>
      </c>
      <c r="CF25" s="311"/>
      <c r="CG25" s="312"/>
      <c r="CH25" s="313"/>
      <c r="CI25" s="314"/>
      <c r="CK25" s="268" t="n">
        <f aca="false">SUM(B25:CH25)-CI25</f>
        <v>0</v>
      </c>
      <c r="CL25" s="222" t="n">
        <f aca="false">Erfassung!CS25*1000/8</f>
        <v>0</v>
      </c>
      <c r="CM25" s="223" t="n">
        <f aca="false">Erfassung!CT25*1000/15</f>
        <v>0</v>
      </c>
      <c r="CN25" s="223" t="n">
        <f aca="false">Erfassung!CU25*1000/28</f>
        <v>0</v>
      </c>
      <c r="CO25" s="223" t="n">
        <f aca="false">Erfassung!CV25*1000/42</f>
        <v>0</v>
      </c>
      <c r="CP25" s="223" t="n">
        <f aca="false">Erfassung!CW25*1000/30</f>
        <v>0</v>
      </c>
      <c r="CQ25" s="223" t="n">
        <f aca="false">SUM(CL25:CP25)</f>
        <v>0</v>
      </c>
      <c r="CR25" s="274" t="str">
        <f aca="false">IF(Erfassung!CX25=0,"",SUM(J25:AA25)/Erfassung!CX25)</f>
        <v/>
      </c>
      <c r="CS25" s="222" t="n">
        <f aca="false">IF($CQ25=CL25,(SUM($L25:$R25)+IF($J25=0,0,15)+IF($K25=0,0,10))/CS$1,"")</f>
        <v>0</v>
      </c>
      <c r="CT25" s="223" t="n">
        <f aca="false">IF($CQ25=CM25,(SUM($L25:$R25)+IF($J25=0,0,15)+IF($K25=0,0,10))/CT$1,"")</f>
        <v>0</v>
      </c>
      <c r="CU25" s="223" t="n">
        <f aca="false">IF($CQ25=CN25,(SUM($L25:$R25)+IF($J25=0,0,15)+IF($K25=0,0,10))/CU$1,"")</f>
        <v>0</v>
      </c>
      <c r="CV25" s="223" t="n">
        <f aca="false">IF($CQ25=CO25,(SUM($L25:$R25)+IF($J25=0,0,15)+IF($K25=0,0,10))/CV$1,"")</f>
        <v>0</v>
      </c>
      <c r="CW25" s="275" t="n">
        <f aca="false">IF($CQ25=CP25,(SUM($U25:$AA25)+IF($T25=0,0,15))/CW$1,"")</f>
        <v>0</v>
      </c>
      <c r="CX25" s="269" t="str">
        <f aca="false">IF(SUM(CS25:CW25)=0,"",Erfassung!CX25/SUM(CS25:CW25)*1000)</f>
        <v/>
      </c>
      <c r="CY25" s="275" t="str">
        <f aca="false">IF(SUM(CS25:CW25)=0,"",CQ25/SUM(CS25:CW25))</f>
        <v/>
      </c>
      <c r="CZ25" s="270" t="str">
        <f aca="false">IF(Erfassung!CX25=0,"",Erfassung!CQ25/Erfassung!CX25)</f>
        <v/>
      </c>
    </row>
    <row r="26" customFormat="false" ht="12.75" hidden="true" customHeight="false" outlineLevel="1" collapsed="false">
      <c r="A26" s="162" t="n">
        <f aca="false">Erfassung!A26</f>
        <v>0</v>
      </c>
      <c r="B26" s="268" t="n">
        <f aca="false">B$1*Erfassung!B26</f>
        <v>0</v>
      </c>
      <c r="C26" s="269" t="n">
        <f aca="false">C$1*Erfassung!C26</f>
        <v>0</v>
      </c>
      <c r="D26" s="269" t="n">
        <f aca="false">D$1*Erfassung!D26</f>
        <v>0</v>
      </c>
      <c r="E26" s="268" t="n">
        <f aca="false">E$1*Erfassung!E26</f>
        <v>0</v>
      </c>
      <c r="F26" s="269" t="n">
        <f aca="false">F$1*Erfassung!F26</f>
        <v>0</v>
      </c>
      <c r="G26" s="269" t="n">
        <f aca="false">G$1*Erfassung!G26</f>
        <v>0</v>
      </c>
      <c r="H26" s="270" t="n">
        <f aca="false">H$1*Erfassung!H26</f>
        <v>0</v>
      </c>
      <c r="J26" s="268" t="n">
        <f aca="false">J$1*Erfassung!J26</f>
        <v>0</v>
      </c>
      <c r="K26" s="269" t="n">
        <f aca="false">K$1*Erfassung!K26</f>
        <v>0</v>
      </c>
      <c r="L26" s="269" t="n">
        <f aca="false">L$1*Erfassung!L26</f>
        <v>0</v>
      </c>
      <c r="M26" s="269" t="n">
        <f aca="false">M$1*Erfassung!M26</f>
        <v>0</v>
      </c>
      <c r="N26" s="269" t="n">
        <f aca="false">N$1*Erfassung!N26</f>
        <v>0</v>
      </c>
      <c r="O26" s="269" t="n">
        <f aca="false">O$1*Erfassung!O26</f>
        <v>0</v>
      </c>
      <c r="P26" s="269" t="n">
        <f aca="false">P$1*Erfassung!P26</f>
        <v>0</v>
      </c>
      <c r="Q26" s="269" t="n">
        <f aca="false">Q$1*Erfassung!Q26</f>
        <v>0</v>
      </c>
      <c r="R26" s="269" t="n">
        <f aca="false">R$1*Erfassung!R26</f>
        <v>0</v>
      </c>
      <c r="T26" s="269" t="n">
        <f aca="false">T$1*Erfassung!T26</f>
        <v>0</v>
      </c>
      <c r="U26" s="269" t="n">
        <f aca="false">U$1*Erfassung!U26</f>
        <v>0</v>
      </c>
      <c r="V26" s="269" t="n">
        <f aca="false">V$1*Erfassung!V26</f>
        <v>0</v>
      </c>
      <c r="W26" s="269" t="n">
        <f aca="false">W$1*Erfassung!W26</f>
        <v>0</v>
      </c>
      <c r="X26" s="269" t="n">
        <f aca="false">X$1*Erfassung!X26</f>
        <v>0</v>
      </c>
      <c r="Y26" s="269" t="n">
        <f aca="false">Y$1*Erfassung!Y26</f>
        <v>0</v>
      </c>
      <c r="Z26" s="269" t="n">
        <f aca="false">Z$1*Erfassung!Z26</f>
        <v>0</v>
      </c>
      <c r="AA26" s="269" t="n">
        <f aca="false">AA$1*Erfassung!AA26</f>
        <v>0</v>
      </c>
      <c r="AC26" s="268" t="n">
        <f aca="false">AC$1*Erfassung!AN26</f>
        <v>0</v>
      </c>
      <c r="AD26" s="269" t="n">
        <f aca="false">AD$1*Erfassung!AO26</f>
        <v>0</v>
      </c>
      <c r="AE26" s="269" t="n">
        <f aca="false">AE$1*Erfassung!AP26</f>
        <v>0</v>
      </c>
      <c r="AF26" s="269" t="n">
        <f aca="false">AF$1*Erfassung!AQ26</f>
        <v>0</v>
      </c>
      <c r="AG26" s="269" t="n">
        <f aca="false">AG$1*Erfassung!AR26</f>
        <v>0</v>
      </c>
      <c r="AH26" s="269" t="n">
        <f aca="false">AH$1*Erfassung!AS26</f>
        <v>0</v>
      </c>
      <c r="AI26" s="269" t="n">
        <f aca="false">AI$1*Erfassung!AT26</f>
        <v>0</v>
      </c>
      <c r="AJ26" s="268" t="n">
        <f aca="false">AJ$1*Erfassung!AU26</f>
        <v>0</v>
      </c>
      <c r="AK26" s="269" t="n">
        <f aca="false">AK$1*Erfassung!AV26</f>
        <v>0</v>
      </c>
      <c r="AL26" s="269" t="n">
        <f aca="false">AL$1*Erfassung!AW26</f>
        <v>0</v>
      </c>
      <c r="AN26" s="268" t="n">
        <f aca="false">AN$1*Erfassung!AY26</f>
        <v>0</v>
      </c>
      <c r="AO26" s="268" t="n">
        <f aca="false">AO$1*Erfassung!AZ26</f>
        <v>0</v>
      </c>
      <c r="AP26" s="269" t="n">
        <f aca="false">AP$1*Erfassung!BA26</f>
        <v>0</v>
      </c>
      <c r="AQ26" s="269" t="n">
        <f aca="false">AQ$1*Erfassung!BB26</f>
        <v>0</v>
      </c>
      <c r="AR26" s="269" t="n">
        <f aca="false">AR$1*Erfassung!BC26</f>
        <v>0</v>
      </c>
      <c r="AS26" s="269" t="n">
        <f aca="false">AS$1*Erfassung!BD26</f>
        <v>0</v>
      </c>
      <c r="AT26" s="268" t="n">
        <f aca="false">AT$1*Erfassung!BE26</f>
        <v>0</v>
      </c>
      <c r="AU26" s="268" t="n">
        <f aca="false">AU$1*Erfassung!BF26</f>
        <v>0</v>
      </c>
      <c r="AV26" s="269" t="n">
        <f aca="false">AV$1*Erfassung!BG26</f>
        <v>0</v>
      </c>
      <c r="AW26" s="268" t="n">
        <f aca="false">AW$1*Erfassung!BH26</f>
        <v>0</v>
      </c>
      <c r="AX26" s="268" t="n">
        <f aca="false">AX$1*Erfassung!BI26</f>
        <v>0</v>
      </c>
      <c r="AY26" s="269" t="n">
        <f aca="false">AY$1*Erfassung!BJ26</f>
        <v>0</v>
      </c>
      <c r="AZ26" s="268" t="n">
        <f aca="false">AZ$1*Erfassung!BK26</f>
        <v>0</v>
      </c>
      <c r="BA26" s="269" t="n">
        <f aca="false">BA$1*Erfassung!BL26</f>
        <v>0</v>
      </c>
      <c r="BB26" s="269" t="n">
        <f aca="false">BB$1*Erfassung!BM26</f>
        <v>0</v>
      </c>
      <c r="BD26" s="268" t="n">
        <f aca="false">BD$1*Erfassung!BO26</f>
        <v>0</v>
      </c>
      <c r="BE26" s="269" t="n">
        <f aca="false">BE$1*Erfassung!BP26</f>
        <v>0</v>
      </c>
      <c r="BF26" s="269" t="n">
        <f aca="false">BF$1*Erfassung!BQ26</f>
        <v>0</v>
      </c>
      <c r="BG26" s="269" t="n">
        <f aca="false">BG$1*Erfassung!BR26</f>
        <v>0</v>
      </c>
      <c r="BH26" s="269" t="n">
        <f aca="false">BH$1*Erfassung!BS26</f>
        <v>0</v>
      </c>
      <c r="BI26" s="269" t="n">
        <f aca="false">BI$1*Erfassung!BT26</f>
        <v>0</v>
      </c>
      <c r="BJ26" s="269" t="n">
        <f aca="false">BJ$1*Erfassung!BU26</f>
        <v>0</v>
      </c>
      <c r="BK26" s="268" t="n">
        <f aca="false">BK$1*Erfassung!BV26</f>
        <v>0</v>
      </c>
      <c r="BL26" s="269" t="n">
        <f aca="false">BL$1*Erfassung!BW26</f>
        <v>0</v>
      </c>
      <c r="BM26" s="269" t="n">
        <f aca="false">BM$1*Erfassung!BX26</f>
        <v>0</v>
      </c>
      <c r="BN26" s="269" t="n">
        <f aca="false">BN$1*Erfassung!BY26</f>
        <v>0</v>
      </c>
      <c r="BO26" s="269" t="n">
        <f aca="false">BO$1*Erfassung!BZ26</f>
        <v>0</v>
      </c>
      <c r="BP26" s="268" t="n">
        <f aca="false">BP$1*Erfassung!CA26</f>
        <v>0</v>
      </c>
      <c r="BQ26" s="268" t="n">
        <f aca="false">BQ$1*Erfassung!CB26</f>
        <v>0</v>
      </c>
      <c r="BR26" s="269" t="n">
        <f aca="false">BR$1*Erfassung!CC26</f>
        <v>0</v>
      </c>
      <c r="BS26" s="269" t="n">
        <f aca="false">BS$1*Erfassung!CD26</f>
        <v>0</v>
      </c>
      <c r="BU26" s="268" t="n">
        <f aca="false">BU$1*Erfassung!CF26</f>
        <v>0</v>
      </c>
      <c r="BV26" s="269" t="n">
        <f aca="false">BV$1*Erfassung!CG26</f>
        <v>0</v>
      </c>
      <c r="BW26" s="268" t="n">
        <f aca="false">BW$1*Erfassung!CH26</f>
        <v>0</v>
      </c>
      <c r="BX26" s="269" t="n">
        <f aca="false">BX$1*Erfassung!CI26</f>
        <v>0</v>
      </c>
      <c r="BY26" s="268" t="n">
        <f aca="false">BY$1*Erfassung!CJ26</f>
        <v>0</v>
      </c>
      <c r="BZ26" s="269" t="n">
        <f aca="false">BZ$1*Erfassung!CK26</f>
        <v>0</v>
      </c>
      <c r="CA26" s="269" t="n">
        <f aca="false">CA$1*Erfassung!CL26</f>
        <v>0</v>
      </c>
      <c r="CB26" s="269" t="n">
        <f aca="false">CB$1*Erfassung!CM26</f>
        <v>0</v>
      </c>
      <c r="CC26" s="268" t="n">
        <f aca="false">CC$1*Erfassung!CN26</f>
        <v>0</v>
      </c>
      <c r="CD26" s="270" t="n">
        <f aca="false">CD$1*Erfassung!CO26</f>
        <v>0</v>
      </c>
      <c r="CF26" s="311"/>
      <c r="CG26" s="312"/>
      <c r="CH26" s="313"/>
      <c r="CI26" s="314"/>
      <c r="CK26" s="268" t="n">
        <f aca="false">SUM(B26:CH26)-CI26</f>
        <v>0</v>
      </c>
      <c r="CL26" s="222" t="n">
        <f aca="false">Erfassung!CS26*1000/8</f>
        <v>0</v>
      </c>
      <c r="CM26" s="223" t="n">
        <f aca="false">Erfassung!CT26*1000/15</f>
        <v>0</v>
      </c>
      <c r="CN26" s="223" t="n">
        <f aca="false">Erfassung!CU26*1000/28</f>
        <v>0</v>
      </c>
      <c r="CO26" s="223" t="n">
        <f aca="false">Erfassung!CV26*1000/42</f>
        <v>0</v>
      </c>
      <c r="CP26" s="223" t="n">
        <f aca="false">Erfassung!CW26*1000/30</f>
        <v>0</v>
      </c>
      <c r="CQ26" s="223" t="n">
        <f aca="false">SUM(CL26:CP26)</f>
        <v>0</v>
      </c>
      <c r="CR26" s="274" t="str">
        <f aca="false">IF(Erfassung!CX26=0,"",SUM(J26:AA26)/Erfassung!CX26)</f>
        <v/>
      </c>
      <c r="CS26" s="222" t="n">
        <f aca="false">IF($CQ26=CL26,(SUM($L26:$R26)+IF($J26=0,0,15)+IF($K26=0,0,10))/CS$1,"")</f>
        <v>0</v>
      </c>
      <c r="CT26" s="223" t="n">
        <f aca="false">IF($CQ26=CM26,(SUM($L26:$R26)+IF($J26=0,0,15)+IF($K26=0,0,10))/CT$1,"")</f>
        <v>0</v>
      </c>
      <c r="CU26" s="223" t="n">
        <f aca="false">IF($CQ26=CN26,(SUM($L26:$R26)+IF($J26=0,0,15)+IF($K26=0,0,10))/CU$1,"")</f>
        <v>0</v>
      </c>
      <c r="CV26" s="223" t="n">
        <f aca="false">IF($CQ26=CO26,(SUM($L26:$R26)+IF($J26=0,0,15)+IF($K26=0,0,10))/CV$1,"")</f>
        <v>0</v>
      </c>
      <c r="CW26" s="275" t="n">
        <f aca="false">IF($CQ26=CP26,(SUM($U26:$AA26)+IF($T26=0,0,15))/CW$1,"")</f>
        <v>0</v>
      </c>
      <c r="CX26" s="269" t="str">
        <f aca="false">IF(SUM(CS26:CW26)=0,"",Erfassung!CX26/SUM(CS26:CW26)*1000)</f>
        <v/>
      </c>
      <c r="CY26" s="275" t="str">
        <f aca="false">IF(SUM(CS26:CW26)=0,"",CQ26/SUM(CS26:CW26))</f>
        <v/>
      </c>
      <c r="CZ26" s="270" t="str">
        <f aca="false">IF(Erfassung!CX26=0,"",Erfassung!CQ26/Erfassung!CX26)</f>
        <v/>
      </c>
    </row>
    <row r="27" customFormat="false" ht="12.75" hidden="true" customHeight="false" outlineLevel="1" collapsed="false">
      <c r="A27" s="162" t="n">
        <f aca="false">Erfassung!A27</f>
        <v>0</v>
      </c>
      <c r="B27" s="268" t="n">
        <f aca="false">B$1*Erfassung!B27</f>
        <v>0</v>
      </c>
      <c r="C27" s="269" t="n">
        <f aca="false">C$1*Erfassung!C27</f>
        <v>0</v>
      </c>
      <c r="D27" s="269" t="n">
        <f aca="false">D$1*Erfassung!D27</f>
        <v>0</v>
      </c>
      <c r="E27" s="268" t="n">
        <f aca="false">E$1*Erfassung!E27</f>
        <v>0</v>
      </c>
      <c r="F27" s="269" t="n">
        <f aca="false">F$1*Erfassung!F27</f>
        <v>0</v>
      </c>
      <c r="G27" s="269" t="n">
        <f aca="false">G$1*Erfassung!G27</f>
        <v>0</v>
      </c>
      <c r="H27" s="270" t="n">
        <f aca="false">H$1*Erfassung!H27</f>
        <v>0</v>
      </c>
      <c r="J27" s="268" t="n">
        <f aca="false">J$1*Erfassung!J27</f>
        <v>0</v>
      </c>
      <c r="K27" s="269" t="n">
        <f aca="false">K$1*Erfassung!K27</f>
        <v>0</v>
      </c>
      <c r="L27" s="269" t="n">
        <f aca="false">L$1*Erfassung!L27</f>
        <v>0</v>
      </c>
      <c r="M27" s="269" t="n">
        <f aca="false">M$1*Erfassung!M27</f>
        <v>0</v>
      </c>
      <c r="N27" s="269" t="n">
        <f aca="false">N$1*Erfassung!N27</f>
        <v>0</v>
      </c>
      <c r="O27" s="269" t="n">
        <f aca="false">O$1*Erfassung!O27</f>
        <v>0</v>
      </c>
      <c r="P27" s="269" t="n">
        <f aca="false">P$1*Erfassung!P27</f>
        <v>0</v>
      </c>
      <c r="Q27" s="269" t="n">
        <f aca="false">Q$1*Erfassung!Q27</f>
        <v>0</v>
      </c>
      <c r="R27" s="269" t="n">
        <f aca="false">R$1*Erfassung!R27</f>
        <v>0</v>
      </c>
      <c r="T27" s="269" t="n">
        <f aca="false">T$1*Erfassung!T27</f>
        <v>0</v>
      </c>
      <c r="U27" s="269" t="n">
        <f aca="false">U$1*Erfassung!U27</f>
        <v>0</v>
      </c>
      <c r="V27" s="269" t="n">
        <f aca="false">V$1*Erfassung!V27</f>
        <v>0</v>
      </c>
      <c r="W27" s="269" t="n">
        <f aca="false">W$1*Erfassung!W27</f>
        <v>0</v>
      </c>
      <c r="X27" s="269" t="n">
        <f aca="false">X$1*Erfassung!X27</f>
        <v>0</v>
      </c>
      <c r="Y27" s="269" t="n">
        <f aca="false">Y$1*Erfassung!Y27</f>
        <v>0</v>
      </c>
      <c r="Z27" s="269" t="n">
        <f aca="false">Z$1*Erfassung!Z27</f>
        <v>0</v>
      </c>
      <c r="AA27" s="269" t="n">
        <f aca="false">AA$1*Erfassung!AA27</f>
        <v>0</v>
      </c>
      <c r="AC27" s="268" t="n">
        <f aca="false">AC$1*Erfassung!AN27</f>
        <v>0</v>
      </c>
      <c r="AD27" s="269" t="n">
        <f aca="false">AD$1*Erfassung!AO27</f>
        <v>0</v>
      </c>
      <c r="AE27" s="269" t="n">
        <f aca="false">AE$1*Erfassung!AP27</f>
        <v>0</v>
      </c>
      <c r="AF27" s="269" t="n">
        <f aca="false">AF$1*Erfassung!AQ27</f>
        <v>0</v>
      </c>
      <c r="AG27" s="269" t="n">
        <f aca="false">AG$1*Erfassung!AR27</f>
        <v>0</v>
      </c>
      <c r="AH27" s="269" t="n">
        <f aca="false">AH$1*Erfassung!AS27</f>
        <v>0</v>
      </c>
      <c r="AI27" s="269" t="n">
        <f aca="false">AI$1*Erfassung!AT27</f>
        <v>0</v>
      </c>
      <c r="AJ27" s="268" t="n">
        <f aca="false">AJ$1*Erfassung!AU27</f>
        <v>0</v>
      </c>
      <c r="AK27" s="269" t="n">
        <f aca="false">AK$1*Erfassung!AV27</f>
        <v>0</v>
      </c>
      <c r="AL27" s="269" t="n">
        <f aca="false">AL$1*Erfassung!AW27</f>
        <v>0</v>
      </c>
      <c r="AN27" s="268" t="n">
        <f aca="false">AN$1*Erfassung!AY27</f>
        <v>0</v>
      </c>
      <c r="AO27" s="268" t="n">
        <f aca="false">AO$1*Erfassung!AZ27</f>
        <v>0</v>
      </c>
      <c r="AP27" s="269" t="n">
        <f aca="false">AP$1*Erfassung!BA27</f>
        <v>0</v>
      </c>
      <c r="AQ27" s="269" t="n">
        <f aca="false">AQ$1*Erfassung!BB27</f>
        <v>0</v>
      </c>
      <c r="AR27" s="269" t="n">
        <f aca="false">AR$1*Erfassung!BC27</f>
        <v>0</v>
      </c>
      <c r="AS27" s="269" t="n">
        <f aca="false">AS$1*Erfassung!BD27</f>
        <v>0</v>
      </c>
      <c r="AT27" s="268" t="n">
        <f aca="false">AT$1*Erfassung!BE27</f>
        <v>0</v>
      </c>
      <c r="AU27" s="268" t="n">
        <f aca="false">AU$1*Erfassung!BF27</f>
        <v>0</v>
      </c>
      <c r="AV27" s="269" t="n">
        <f aca="false">AV$1*Erfassung!BG27</f>
        <v>0</v>
      </c>
      <c r="AW27" s="268" t="n">
        <f aca="false">AW$1*Erfassung!BH27</f>
        <v>0</v>
      </c>
      <c r="AX27" s="268" t="n">
        <f aca="false">AX$1*Erfassung!BI27</f>
        <v>0</v>
      </c>
      <c r="AY27" s="269" t="n">
        <f aca="false">AY$1*Erfassung!BJ27</f>
        <v>0</v>
      </c>
      <c r="AZ27" s="268" t="n">
        <f aca="false">AZ$1*Erfassung!BK27</f>
        <v>0</v>
      </c>
      <c r="BA27" s="269" t="n">
        <f aca="false">BA$1*Erfassung!BL27</f>
        <v>0</v>
      </c>
      <c r="BB27" s="269" t="n">
        <f aca="false">BB$1*Erfassung!BM27</f>
        <v>0</v>
      </c>
      <c r="BD27" s="268" t="n">
        <f aca="false">BD$1*Erfassung!BO27</f>
        <v>0</v>
      </c>
      <c r="BE27" s="269" t="n">
        <f aca="false">BE$1*Erfassung!BP27</f>
        <v>0</v>
      </c>
      <c r="BF27" s="269" t="n">
        <f aca="false">BF$1*Erfassung!BQ27</f>
        <v>0</v>
      </c>
      <c r="BG27" s="269" t="n">
        <f aca="false">BG$1*Erfassung!BR27</f>
        <v>0</v>
      </c>
      <c r="BH27" s="269" t="n">
        <f aca="false">BH$1*Erfassung!BS27</f>
        <v>0</v>
      </c>
      <c r="BI27" s="269" t="n">
        <f aca="false">BI$1*Erfassung!BT27</f>
        <v>0</v>
      </c>
      <c r="BJ27" s="269" t="n">
        <f aca="false">BJ$1*Erfassung!BU27</f>
        <v>0</v>
      </c>
      <c r="BK27" s="268" t="n">
        <f aca="false">BK$1*Erfassung!BV27</f>
        <v>0</v>
      </c>
      <c r="BL27" s="269" t="n">
        <f aca="false">BL$1*Erfassung!BW27</f>
        <v>0</v>
      </c>
      <c r="BM27" s="269" t="n">
        <f aca="false">BM$1*Erfassung!BX27</f>
        <v>0</v>
      </c>
      <c r="BN27" s="269" t="n">
        <f aca="false">BN$1*Erfassung!BY27</f>
        <v>0</v>
      </c>
      <c r="BO27" s="269" t="n">
        <f aca="false">BO$1*Erfassung!BZ27</f>
        <v>0</v>
      </c>
      <c r="BP27" s="268" t="n">
        <f aca="false">BP$1*Erfassung!CA27</f>
        <v>0</v>
      </c>
      <c r="BQ27" s="268" t="n">
        <f aca="false">BQ$1*Erfassung!CB27</f>
        <v>0</v>
      </c>
      <c r="BR27" s="269" t="n">
        <f aca="false">BR$1*Erfassung!CC27</f>
        <v>0</v>
      </c>
      <c r="BS27" s="269" t="n">
        <f aca="false">BS$1*Erfassung!CD27</f>
        <v>0</v>
      </c>
      <c r="BU27" s="268" t="n">
        <f aca="false">BU$1*Erfassung!CF27</f>
        <v>0</v>
      </c>
      <c r="BV27" s="269" t="n">
        <f aca="false">BV$1*Erfassung!CG27</f>
        <v>0</v>
      </c>
      <c r="BW27" s="268" t="n">
        <f aca="false">BW$1*Erfassung!CH27</f>
        <v>0</v>
      </c>
      <c r="BX27" s="269" t="n">
        <f aca="false">BX$1*Erfassung!CI27</f>
        <v>0</v>
      </c>
      <c r="BY27" s="268" t="n">
        <f aca="false">BY$1*Erfassung!CJ27</f>
        <v>0</v>
      </c>
      <c r="BZ27" s="269" t="n">
        <f aca="false">BZ$1*Erfassung!CK27</f>
        <v>0</v>
      </c>
      <c r="CA27" s="269" t="n">
        <f aca="false">CA$1*Erfassung!CL27</f>
        <v>0</v>
      </c>
      <c r="CB27" s="269" t="n">
        <f aca="false">CB$1*Erfassung!CM27</f>
        <v>0</v>
      </c>
      <c r="CC27" s="268" t="n">
        <f aca="false">CC$1*Erfassung!CN27</f>
        <v>0</v>
      </c>
      <c r="CD27" s="270" t="n">
        <f aca="false">CD$1*Erfassung!CO27</f>
        <v>0</v>
      </c>
      <c r="CF27" s="311"/>
      <c r="CG27" s="312"/>
      <c r="CH27" s="313"/>
      <c r="CI27" s="314"/>
      <c r="CK27" s="268" t="n">
        <f aca="false">SUM(B27:CH27)-CI27</f>
        <v>0</v>
      </c>
      <c r="CL27" s="222" t="n">
        <f aca="false">Erfassung!CS27*1000/8</f>
        <v>0</v>
      </c>
      <c r="CM27" s="223" t="n">
        <f aca="false">Erfassung!CT27*1000/15</f>
        <v>0</v>
      </c>
      <c r="CN27" s="223" t="n">
        <f aca="false">Erfassung!CU27*1000/28</f>
        <v>0</v>
      </c>
      <c r="CO27" s="223" t="n">
        <f aca="false">Erfassung!CV27*1000/42</f>
        <v>0</v>
      </c>
      <c r="CP27" s="223" t="n">
        <f aca="false">Erfassung!CW27*1000/30</f>
        <v>0</v>
      </c>
      <c r="CQ27" s="223" t="n">
        <f aca="false">SUM(CL27:CP27)</f>
        <v>0</v>
      </c>
      <c r="CR27" s="274" t="str">
        <f aca="false">IF(Erfassung!CX27=0,"",SUM(J27:AA27)/Erfassung!CX27)</f>
        <v/>
      </c>
      <c r="CS27" s="222" t="n">
        <f aca="false">IF($CQ27=CL27,(SUM($L27:$R27)+IF($J27=0,0,15)+IF($K27=0,0,10))/CS$1,"")</f>
        <v>0</v>
      </c>
      <c r="CT27" s="223" t="n">
        <f aca="false">IF($CQ27=CM27,(SUM($L27:$R27)+IF($J27=0,0,15)+IF($K27=0,0,10))/CT$1,"")</f>
        <v>0</v>
      </c>
      <c r="CU27" s="223" t="n">
        <f aca="false">IF($CQ27=CN27,(SUM($L27:$R27)+IF($J27=0,0,15)+IF($K27=0,0,10))/CU$1,"")</f>
        <v>0</v>
      </c>
      <c r="CV27" s="223" t="n">
        <f aca="false">IF($CQ27=CO27,(SUM($L27:$R27)+IF($J27=0,0,15)+IF($K27=0,0,10))/CV$1,"")</f>
        <v>0</v>
      </c>
      <c r="CW27" s="275" t="n">
        <f aca="false">IF($CQ27=CP27,(SUM($U27:$AA27)+IF($T27=0,0,15))/CW$1,"")</f>
        <v>0</v>
      </c>
      <c r="CX27" s="269" t="str">
        <f aca="false">IF(SUM(CS27:CW27)=0,"",Erfassung!CX27/SUM(CS27:CW27)*1000)</f>
        <v/>
      </c>
      <c r="CY27" s="275" t="str">
        <f aca="false">IF(SUM(CS27:CW27)=0,"",CQ27/SUM(CS27:CW27))</f>
        <v/>
      </c>
      <c r="CZ27" s="270" t="str">
        <f aca="false">IF(Erfassung!CX27=0,"",Erfassung!CQ27/Erfassung!CX27)</f>
        <v/>
      </c>
    </row>
    <row r="28" customFormat="false" ht="12.75" hidden="true" customHeight="false" outlineLevel="1" collapsed="false">
      <c r="A28" s="162" t="n">
        <f aca="false">Erfassung!A28</f>
        <v>0</v>
      </c>
      <c r="B28" s="268" t="n">
        <f aca="false">B$1*Erfassung!B28</f>
        <v>0</v>
      </c>
      <c r="C28" s="269" t="n">
        <f aca="false">C$1*Erfassung!C28</f>
        <v>0</v>
      </c>
      <c r="D28" s="269" t="n">
        <f aca="false">D$1*Erfassung!D28</f>
        <v>0</v>
      </c>
      <c r="E28" s="268" t="n">
        <f aca="false">E$1*Erfassung!E28</f>
        <v>0</v>
      </c>
      <c r="F28" s="269" t="n">
        <f aca="false">F$1*Erfassung!F28</f>
        <v>0</v>
      </c>
      <c r="G28" s="269" t="n">
        <f aca="false">G$1*Erfassung!G28</f>
        <v>0</v>
      </c>
      <c r="H28" s="270" t="n">
        <f aca="false">H$1*Erfassung!H28</f>
        <v>0</v>
      </c>
      <c r="J28" s="268" t="n">
        <f aca="false">J$1*Erfassung!J28</f>
        <v>0</v>
      </c>
      <c r="K28" s="269" t="n">
        <f aca="false">K$1*Erfassung!K28</f>
        <v>0</v>
      </c>
      <c r="L28" s="269" t="n">
        <f aca="false">L$1*Erfassung!L28</f>
        <v>0</v>
      </c>
      <c r="M28" s="269" t="n">
        <f aca="false">M$1*Erfassung!M28</f>
        <v>0</v>
      </c>
      <c r="N28" s="269" t="n">
        <f aca="false">N$1*Erfassung!N28</f>
        <v>0</v>
      </c>
      <c r="O28" s="269" t="n">
        <f aca="false">O$1*Erfassung!O28</f>
        <v>0</v>
      </c>
      <c r="P28" s="269" t="n">
        <f aca="false">P$1*Erfassung!P28</f>
        <v>0</v>
      </c>
      <c r="Q28" s="269" t="n">
        <f aca="false">Q$1*Erfassung!Q28</f>
        <v>0</v>
      </c>
      <c r="R28" s="269" t="n">
        <f aca="false">R$1*Erfassung!R28</f>
        <v>0</v>
      </c>
      <c r="T28" s="269" t="n">
        <f aca="false">T$1*Erfassung!T28</f>
        <v>0</v>
      </c>
      <c r="U28" s="269" t="n">
        <f aca="false">U$1*Erfassung!U28</f>
        <v>0</v>
      </c>
      <c r="V28" s="269" t="n">
        <f aca="false">V$1*Erfassung!V28</f>
        <v>0</v>
      </c>
      <c r="W28" s="269" t="n">
        <f aca="false">W$1*Erfassung!W28</f>
        <v>0</v>
      </c>
      <c r="X28" s="269" t="n">
        <f aca="false">X$1*Erfassung!X28</f>
        <v>0</v>
      </c>
      <c r="Y28" s="269" t="n">
        <f aca="false">Y$1*Erfassung!Y28</f>
        <v>0</v>
      </c>
      <c r="Z28" s="269" t="n">
        <f aca="false">Z$1*Erfassung!Z28</f>
        <v>0</v>
      </c>
      <c r="AA28" s="269" t="n">
        <f aca="false">AA$1*Erfassung!AA28</f>
        <v>0</v>
      </c>
      <c r="AC28" s="268" t="n">
        <f aca="false">AC$1*Erfassung!AN28</f>
        <v>0</v>
      </c>
      <c r="AD28" s="269" t="n">
        <f aca="false">AD$1*Erfassung!AO28</f>
        <v>0</v>
      </c>
      <c r="AE28" s="269" t="n">
        <f aca="false">AE$1*Erfassung!AP28</f>
        <v>0</v>
      </c>
      <c r="AF28" s="269" t="n">
        <f aca="false">AF$1*Erfassung!AQ28</f>
        <v>0</v>
      </c>
      <c r="AG28" s="269" t="n">
        <f aca="false">AG$1*Erfassung!AR28</f>
        <v>0</v>
      </c>
      <c r="AH28" s="269" t="n">
        <f aca="false">AH$1*Erfassung!AS28</f>
        <v>0</v>
      </c>
      <c r="AI28" s="269" t="n">
        <f aca="false">AI$1*Erfassung!AT28</f>
        <v>0</v>
      </c>
      <c r="AJ28" s="268" t="n">
        <f aca="false">AJ$1*Erfassung!AU28</f>
        <v>0</v>
      </c>
      <c r="AK28" s="269" t="n">
        <f aca="false">AK$1*Erfassung!AV28</f>
        <v>0</v>
      </c>
      <c r="AL28" s="269" t="n">
        <f aca="false">AL$1*Erfassung!AW28</f>
        <v>0</v>
      </c>
      <c r="AN28" s="268" t="n">
        <f aca="false">AN$1*Erfassung!AY28</f>
        <v>0</v>
      </c>
      <c r="AO28" s="268" t="n">
        <f aca="false">AO$1*Erfassung!AZ28</f>
        <v>0</v>
      </c>
      <c r="AP28" s="269" t="n">
        <f aca="false">AP$1*Erfassung!BA28</f>
        <v>0</v>
      </c>
      <c r="AQ28" s="269" t="n">
        <f aca="false">AQ$1*Erfassung!BB28</f>
        <v>0</v>
      </c>
      <c r="AR28" s="269" t="n">
        <f aca="false">AR$1*Erfassung!BC28</f>
        <v>0</v>
      </c>
      <c r="AS28" s="269" t="n">
        <f aca="false">AS$1*Erfassung!BD28</f>
        <v>0</v>
      </c>
      <c r="AT28" s="268" t="n">
        <f aca="false">AT$1*Erfassung!BE28</f>
        <v>0</v>
      </c>
      <c r="AU28" s="268" t="n">
        <f aca="false">AU$1*Erfassung!BF28</f>
        <v>0</v>
      </c>
      <c r="AV28" s="269" t="n">
        <f aca="false">AV$1*Erfassung!BG28</f>
        <v>0</v>
      </c>
      <c r="AW28" s="268" t="n">
        <f aca="false">AW$1*Erfassung!BH28</f>
        <v>0</v>
      </c>
      <c r="AX28" s="268" t="n">
        <f aca="false">AX$1*Erfassung!BI28</f>
        <v>0</v>
      </c>
      <c r="AY28" s="269" t="n">
        <f aca="false">AY$1*Erfassung!BJ28</f>
        <v>0</v>
      </c>
      <c r="AZ28" s="268" t="n">
        <f aca="false">AZ$1*Erfassung!BK28</f>
        <v>0</v>
      </c>
      <c r="BA28" s="269" t="n">
        <f aca="false">BA$1*Erfassung!BL28</f>
        <v>0</v>
      </c>
      <c r="BB28" s="269" t="n">
        <f aca="false">BB$1*Erfassung!BM28</f>
        <v>0</v>
      </c>
      <c r="BD28" s="268" t="n">
        <f aca="false">BD$1*Erfassung!BO28</f>
        <v>0</v>
      </c>
      <c r="BE28" s="269" t="n">
        <f aca="false">BE$1*Erfassung!BP28</f>
        <v>0</v>
      </c>
      <c r="BF28" s="269" t="n">
        <f aca="false">BF$1*Erfassung!BQ28</f>
        <v>0</v>
      </c>
      <c r="BG28" s="269" t="n">
        <f aca="false">BG$1*Erfassung!BR28</f>
        <v>0</v>
      </c>
      <c r="BH28" s="269" t="n">
        <f aca="false">BH$1*Erfassung!BS28</f>
        <v>0</v>
      </c>
      <c r="BI28" s="269" t="n">
        <f aca="false">BI$1*Erfassung!BT28</f>
        <v>0</v>
      </c>
      <c r="BJ28" s="269" t="n">
        <f aca="false">BJ$1*Erfassung!BU28</f>
        <v>0</v>
      </c>
      <c r="BK28" s="268" t="n">
        <f aca="false">BK$1*Erfassung!BV28</f>
        <v>0</v>
      </c>
      <c r="BL28" s="269" t="n">
        <f aca="false">BL$1*Erfassung!BW28</f>
        <v>0</v>
      </c>
      <c r="BM28" s="269" t="n">
        <f aca="false">BM$1*Erfassung!BX28</f>
        <v>0</v>
      </c>
      <c r="BN28" s="269" t="n">
        <f aca="false">BN$1*Erfassung!BY28</f>
        <v>0</v>
      </c>
      <c r="BO28" s="269" t="n">
        <f aca="false">BO$1*Erfassung!BZ28</f>
        <v>0</v>
      </c>
      <c r="BP28" s="268" t="n">
        <f aca="false">BP$1*Erfassung!CA28</f>
        <v>0</v>
      </c>
      <c r="BQ28" s="268" t="n">
        <f aca="false">BQ$1*Erfassung!CB28</f>
        <v>0</v>
      </c>
      <c r="BR28" s="269" t="n">
        <f aca="false">BR$1*Erfassung!CC28</f>
        <v>0</v>
      </c>
      <c r="BS28" s="269" t="n">
        <f aca="false">BS$1*Erfassung!CD28</f>
        <v>0</v>
      </c>
      <c r="BU28" s="268" t="n">
        <f aca="false">BU$1*Erfassung!CF28</f>
        <v>0</v>
      </c>
      <c r="BV28" s="269" t="n">
        <f aca="false">BV$1*Erfassung!CG28</f>
        <v>0</v>
      </c>
      <c r="BW28" s="268" t="n">
        <f aca="false">BW$1*Erfassung!CH28</f>
        <v>0</v>
      </c>
      <c r="BX28" s="269" t="n">
        <f aca="false">BX$1*Erfassung!CI28</f>
        <v>0</v>
      </c>
      <c r="BY28" s="268" t="n">
        <f aca="false">BY$1*Erfassung!CJ28</f>
        <v>0</v>
      </c>
      <c r="BZ28" s="269" t="n">
        <f aca="false">BZ$1*Erfassung!CK28</f>
        <v>0</v>
      </c>
      <c r="CA28" s="269" t="n">
        <f aca="false">CA$1*Erfassung!CL28</f>
        <v>0</v>
      </c>
      <c r="CB28" s="269" t="n">
        <f aca="false">CB$1*Erfassung!CM28</f>
        <v>0</v>
      </c>
      <c r="CC28" s="268" t="n">
        <f aca="false">CC$1*Erfassung!CN28</f>
        <v>0</v>
      </c>
      <c r="CD28" s="270" t="n">
        <f aca="false">CD$1*Erfassung!CO28</f>
        <v>0</v>
      </c>
      <c r="CF28" s="311"/>
      <c r="CG28" s="312"/>
      <c r="CH28" s="313"/>
      <c r="CI28" s="314"/>
      <c r="CK28" s="268" t="n">
        <f aca="false">SUM(B28:CH28)-CI28</f>
        <v>0</v>
      </c>
      <c r="CL28" s="222" t="n">
        <f aca="false">Erfassung!CS28*1000/8</f>
        <v>0</v>
      </c>
      <c r="CM28" s="223" t="n">
        <f aca="false">Erfassung!CT28*1000/15</f>
        <v>0</v>
      </c>
      <c r="CN28" s="223" t="n">
        <f aca="false">Erfassung!CU28*1000/28</f>
        <v>0</v>
      </c>
      <c r="CO28" s="223" t="n">
        <f aca="false">Erfassung!CV28*1000/42</f>
        <v>0</v>
      </c>
      <c r="CP28" s="223" t="n">
        <f aca="false">Erfassung!CW28*1000/30</f>
        <v>0</v>
      </c>
      <c r="CQ28" s="223" t="n">
        <f aca="false">SUM(CL28:CP28)</f>
        <v>0</v>
      </c>
      <c r="CR28" s="274" t="str">
        <f aca="false">IF(Erfassung!CX28=0,"",SUM(J28:AA28)/Erfassung!CX28)</f>
        <v/>
      </c>
      <c r="CS28" s="222" t="n">
        <f aca="false">IF($CQ28=CL28,(SUM($L28:$R28)+IF($J28=0,0,15)+IF($K28=0,0,10))/CS$1,"")</f>
        <v>0</v>
      </c>
      <c r="CT28" s="223" t="n">
        <f aca="false">IF($CQ28=CM28,(SUM($L28:$R28)+IF($J28=0,0,15)+IF($K28=0,0,10))/CT$1,"")</f>
        <v>0</v>
      </c>
      <c r="CU28" s="223" t="n">
        <f aca="false">IF($CQ28=CN28,(SUM($L28:$R28)+IF($J28=0,0,15)+IF($K28=0,0,10))/CU$1,"")</f>
        <v>0</v>
      </c>
      <c r="CV28" s="223" t="n">
        <f aca="false">IF($CQ28=CO28,(SUM($L28:$R28)+IF($J28=0,0,15)+IF($K28=0,0,10))/CV$1,"")</f>
        <v>0</v>
      </c>
      <c r="CW28" s="275" t="n">
        <f aca="false">IF($CQ28=CP28,(SUM($U28:$AA28)+IF($T28=0,0,15))/CW$1,"")</f>
        <v>0</v>
      </c>
      <c r="CX28" s="269" t="str">
        <f aca="false">IF(SUM(CS28:CW28)=0,"",Erfassung!CX28/SUM(CS28:CW28)*1000)</f>
        <v/>
      </c>
      <c r="CY28" s="275" t="str">
        <f aca="false">IF(SUM(CS28:CW28)=0,"",CQ28/SUM(CS28:CW28))</f>
        <v/>
      </c>
      <c r="CZ28" s="270" t="str">
        <f aca="false">IF(Erfassung!CX28=0,"",Erfassung!CQ28/Erfassung!CX28)</f>
        <v/>
      </c>
    </row>
    <row r="29" customFormat="false" ht="12.75" hidden="true" customHeight="false" outlineLevel="1" collapsed="false">
      <c r="A29" s="162" t="n">
        <f aca="false">Erfassung!A29</f>
        <v>0</v>
      </c>
      <c r="B29" s="268" t="n">
        <f aca="false">B$1*Erfassung!B29</f>
        <v>0</v>
      </c>
      <c r="C29" s="269" t="n">
        <f aca="false">C$1*Erfassung!C29</f>
        <v>0</v>
      </c>
      <c r="D29" s="269" t="n">
        <f aca="false">D$1*Erfassung!D29</f>
        <v>0</v>
      </c>
      <c r="E29" s="268" t="n">
        <f aca="false">E$1*Erfassung!E29</f>
        <v>0</v>
      </c>
      <c r="F29" s="269" t="n">
        <f aca="false">F$1*Erfassung!F29</f>
        <v>0</v>
      </c>
      <c r="G29" s="269" t="n">
        <f aca="false">G$1*Erfassung!G29</f>
        <v>0</v>
      </c>
      <c r="H29" s="270" t="n">
        <f aca="false">H$1*Erfassung!H29</f>
        <v>0</v>
      </c>
      <c r="J29" s="268" t="n">
        <f aca="false">J$1*Erfassung!J29</f>
        <v>0</v>
      </c>
      <c r="K29" s="269" t="n">
        <f aca="false">K$1*Erfassung!K29</f>
        <v>0</v>
      </c>
      <c r="L29" s="269" t="n">
        <f aca="false">L$1*Erfassung!L29</f>
        <v>0</v>
      </c>
      <c r="M29" s="269" t="n">
        <f aca="false">M$1*Erfassung!M29</f>
        <v>0</v>
      </c>
      <c r="N29" s="269" t="n">
        <f aca="false">N$1*Erfassung!N29</f>
        <v>0</v>
      </c>
      <c r="O29" s="269" t="n">
        <f aca="false">O$1*Erfassung!O29</f>
        <v>0</v>
      </c>
      <c r="P29" s="269" t="n">
        <f aca="false">P$1*Erfassung!P29</f>
        <v>0</v>
      </c>
      <c r="Q29" s="269" t="n">
        <f aca="false">Q$1*Erfassung!Q29</f>
        <v>0</v>
      </c>
      <c r="R29" s="269" t="n">
        <f aca="false">R$1*Erfassung!R29</f>
        <v>0</v>
      </c>
      <c r="T29" s="269" t="n">
        <f aca="false">T$1*Erfassung!T29</f>
        <v>0</v>
      </c>
      <c r="U29" s="269" t="n">
        <f aca="false">U$1*Erfassung!U29</f>
        <v>0</v>
      </c>
      <c r="V29" s="269" t="n">
        <f aca="false">V$1*Erfassung!V29</f>
        <v>0</v>
      </c>
      <c r="W29" s="269" t="n">
        <f aca="false">W$1*Erfassung!W29</f>
        <v>0</v>
      </c>
      <c r="X29" s="269" t="n">
        <f aca="false">X$1*Erfassung!X29</f>
        <v>0</v>
      </c>
      <c r="Y29" s="269" t="n">
        <f aca="false">Y$1*Erfassung!Y29</f>
        <v>0</v>
      </c>
      <c r="Z29" s="269" t="n">
        <f aca="false">Z$1*Erfassung!Z29</f>
        <v>0</v>
      </c>
      <c r="AA29" s="269" t="n">
        <f aca="false">AA$1*Erfassung!AA29</f>
        <v>0</v>
      </c>
      <c r="AC29" s="268" t="n">
        <f aca="false">AC$1*Erfassung!AN29</f>
        <v>0</v>
      </c>
      <c r="AD29" s="269" t="n">
        <f aca="false">AD$1*Erfassung!AO29</f>
        <v>0</v>
      </c>
      <c r="AE29" s="269" t="n">
        <f aca="false">AE$1*Erfassung!AP29</f>
        <v>0</v>
      </c>
      <c r="AF29" s="269" t="n">
        <f aca="false">AF$1*Erfassung!AQ29</f>
        <v>0</v>
      </c>
      <c r="AG29" s="269" t="n">
        <f aca="false">AG$1*Erfassung!AR29</f>
        <v>0</v>
      </c>
      <c r="AH29" s="269" t="n">
        <f aca="false">AH$1*Erfassung!AS29</f>
        <v>0</v>
      </c>
      <c r="AI29" s="269" t="n">
        <f aca="false">AI$1*Erfassung!AT29</f>
        <v>0</v>
      </c>
      <c r="AJ29" s="268" t="n">
        <f aca="false">AJ$1*Erfassung!AU29</f>
        <v>0</v>
      </c>
      <c r="AK29" s="269" t="n">
        <f aca="false">AK$1*Erfassung!AV29</f>
        <v>0</v>
      </c>
      <c r="AL29" s="269" t="n">
        <f aca="false">AL$1*Erfassung!AW29</f>
        <v>0</v>
      </c>
      <c r="AN29" s="268" t="n">
        <f aca="false">AN$1*Erfassung!AY29</f>
        <v>0</v>
      </c>
      <c r="AO29" s="268" t="n">
        <f aca="false">AO$1*Erfassung!AZ29</f>
        <v>0</v>
      </c>
      <c r="AP29" s="269" t="n">
        <f aca="false">AP$1*Erfassung!BA29</f>
        <v>0</v>
      </c>
      <c r="AQ29" s="269" t="n">
        <f aca="false">AQ$1*Erfassung!BB29</f>
        <v>0</v>
      </c>
      <c r="AR29" s="269" t="n">
        <f aca="false">AR$1*Erfassung!BC29</f>
        <v>0</v>
      </c>
      <c r="AS29" s="269" t="n">
        <f aca="false">AS$1*Erfassung!BD29</f>
        <v>0</v>
      </c>
      <c r="AT29" s="268" t="n">
        <f aca="false">AT$1*Erfassung!BE29</f>
        <v>0</v>
      </c>
      <c r="AU29" s="268" t="n">
        <f aca="false">AU$1*Erfassung!BF29</f>
        <v>0</v>
      </c>
      <c r="AV29" s="269" t="n">
        <f aca="false">AV$1*Erfassung!BG29</f>
        <v>0</v>
      </c>
      <c r="AW29" s="268" t="n">
        <f aca="false">AW$1*Erfassung!BH29</f>
        <v>0</v>
      </c>
      <c r="AX29" s="268" t="n">
        <f aca="false">AX$1*Erfassung!BI29</f>
        <v>0</v>
      </c>
      <c r="AY29" s="269" t="n">
        <f aca="false">AY$1*Erfassung!BJ29</f>
        <v>0</v>
      </c>
      <c r="AZ29" s="268" t="n">
        <f aca="false">AZ$1*Erfassung!BK29</f>
        <v>0</v>
      </c>
      <c r="BA29" s="269" t="n">
        <f aca="false">BA$1*Erfassung!BL29</f>
        <v>0</v>
      </c>
      <c r="BB29" s="269" t="n">
        <f aca="false">BB$1*Erfassung!BM29</f>
        <v>0</v>
      </c>
      <c r="BD29" s="268" t="n">
        <f aca="false">BD$1*Erfassung!BO29</f>
        <v>0</v>
      </c>
      <c r="BE29" s="269" t="n">
        <f aca="false">BE$1*Erfassung!BP29</f>
        <v>0</v>
      </c>
      <c r="BF29" s="269" t="n">
        <f aca="false">BF$1*Erfassung!BQ29</f>
        <v>0</v>
      </c>
      <c r="BG29" s="269" t="n">
        <f aca="false">BG$1*Erfassung!BR29</f>
        <v>0</v>
      </c>
      <c r="BH29" s="269" t="n">
        <f aca="false">BH$1*Erfassung!BS29</f>
        <v>0</v>
      </c>
      <c r="BI29" s="269" t="n">
        <f aca="false">BI$1*Erfassung!BT29</f>
        <v>0</v>
      </c>
      <c r="BJ29" s="269" t="n">
        <f aca="false">BJ$1*Erfassung!BU29</f>
        <v>0</v>
      </c>
      <c r="BK29" s="268" t="n">
        <f aca="false">BK$1*Erfassung!BV29</f>
        <v>0</v>
      </c>
      <c r="BL29" s="269" t="n">
        <f aca="false">BL$1*Erfassung!BW29</f>
        <v>0</v>
      </c>
      <c r="BM29" s="269" t="n">
        <f aca="false">BM$1*Erfassung!BX29</f>
        <v>0</v>
      </c>
      <c r="BN29" s="269" t="n">
        <f aca="false">BN$1*Erfassung!BY29</f>
        <v>0</v>
      </c>
      <c r="BO29" s="269" t="n">
        <f aca="false">BO$1*Erfassung!BZ29</f>
        <v>0</v>
      </c>
      <c r="BP29" s="268" t="n">
        <f aca="false">BP$1*Erfassung!CA29</f>
        <v>0</v>
      </c>
      <c r="BQ29" s="268" t="n">
        <f aca="false">BQ$1*Erfassung!CB29</f>
        <v>0</v>
      </c>
      <c r="BR29" s="269" t="n">
        <f aca="false">BR$1*Erfassung!CC29</f>
        <v>0</v>
      </c>
      <c r="BS29" s="269" t="n">
        <f aca="false">BS$1*Erfassung!CD29</f>
        <v>0</v>
      </c>
      <c r="BU29" s="268" t="n">
        <f aca="false">BU$1*Erfassung!CF29</f>
        <v>0</v>
      </c>
      <c r="BV29" s="269" t="n">
        <f aca="false">BV$1*Erfassung!CG29</f>
        <v>0</v>
      </c>
      <c r="BW29" s="268" t="n">
        <f aca="false">BW$1*Erfassung!CH29</f>
        <v>0</v>
      </c>
      <c r="BX29" s="269" t="n">
        <f aca="false">BX$1*Erfassung!CI29</f>
        <v>0</v>
      </c>
      <c r="BY29" s="268" t="n">
        <f aca="false">BY$1*Erfassung!CJ29</f>
        <v>0</v>
      </c>
      <c r="BZ29" s="269" t="n">
        <f aca="false">BZ$1*Erfassung!CK29</f>
        <v>0</v>
      </c>
      <c r="CA29" s="269" t="n">
        <f aca="false">CA$1*Erfassung!CL29</f>
        <v>0</v>
      </c>
      <c r="CB29" s="269" t="n">
        <f aca="false">CB$1*Erfassung!CM29</f>
        <v>0</v>
      </c>
      <c r="CC29" s="268" t="n">
        <f aca="false">CC$1*Erfassung!CN29</f>
        <v>0</v>
      </c>
      <c r="CD29" s="270" t="n">
        <f aca="false">CD$1*Erfassung!CO29</f>
        <v>0</v>
      </c>
      <c r="CF29" s="311"/>
      <c r="CG29" s="312"/>
      <c r="CH29" s="313"/>
      <c r="CI29" s="314"/>
      <c r="CK29" s="268" t="n">
        <f aca="false">SUM(B29:CH29)-CI29</f>
        <v>0</v>
      </c>
      <c r="CL29" s="222" t="n">
        <f aca="false">Erfassung!CS29*1000/8</f>
        <v>0</v>
      </c>
      <c r="CM29" s="223" t="n">
        <f aca="false">Erfassung!CT29*1000/15</f>
        <v>0</v>
      </c>
      <c r="CN29" s="223" t="n">
        <f aca="false">Erfassung!CU29*1000/28</f>
        <v>0</v>
      </c>
      <c r="CO29" s="223" t="n">
        <f aca="false">Erfassung!CV29*1000/42</f>
        <v>0</v>
      </c>
      <c r="CP29" s="223" t="n">
        <f aca="false">Erfassung!CW29*1000/30</f>
        <v>0</v>
      </c>
      <c r="CQ29" s="223" t="n">
        <f aca="false">SUM(CL29:CP29)</f>
        <v>0</v>
      </c>
      <c r="CR29" s="274" t="str">
        <f aca="false">IF(Erfassung!CX29=0,"",SUM(J29:AA29)/Erfassung!CX29)</f>
        <v/>
      </c>
      <c r="CS29" s="222" t="n">
        <f aca="false">IF($CQ29=CL29,(SUM($L29:$R29)+IF($J29=0,0,15)+IF($K29=0,0,10))/CS$1,"")</f>
        <v>0</v>
      </c>
      <c r="CT29" s="223" t="n">
        <f aca="false">IF($CQ29=CM29,(SUM($L29:$R29)+IF($J29=0,0,15)+IF($K29=0,0,10))/CT$1,"")</f>
        <v>0</v>
      </c>
      <c r="CU29" s="223" t="n">
        <f aca="false">IF($CQ29=CN29,(SUM($L29:$R29)+IF($J29=0,0,15)+IF($K29=0,0,10))/CU$1,"")</f>
        <v>0</v>
      </c>
      <c r="CV29" s="223" t="n">
        <f aca="false">IF($CQ29=CO29,(SUM($L29:$R29)+IF($J29=0,0,15)+IF($K29=0,0,10))/CV$1,"")</f>
        <v>0</v>
      </c>
      <c r="CW29" s="275" t="n">
        <f aca="false">IF($CQ29=CP29,(SUM($U29:$AA29)+IF($T29=0,0,15))/CW$1,"")</f>
        <v>0</v>
      </c>
      <c r="CX29" s="269" t="str">
        <f aca="false">IF(SUM(CS29:CW29)=0,"",Erfassung!CX29/SUM(CS29:CW29)*1000)</f>
        <v/>
      </c>
      <c r="CY29" s="275" t="str">
        <f aca="false">IF(SUM(CS29:CW29)=0,"",CQ29/SUM(CS29:CW29))</f>
        <v/>
      </c>
      <c r="CZ29" s="270" t="str">
        <f aca="false">IF(Erfassung!CX29=0,"",Erfassung!CQ29/Erfassung!CX29)</f>
        <v/>
      </c>
    </row>
    <row r="30" customFormat="false" ht="12.75" hidden="true" customHeight="false" outlineLevel="1" collapsed="false">
      <c r="A30" s="162" t="n">
        <f aca="false">Erfassung!A30</f>
        <v>0</v>
      </c>
      <c r="B30" s="268" t="n">
        <f aca="false">B$1*Erfassung!B30</f>
        <v>0</v>
      </c>
      <c r="C30" s="269" t="n">
        <f aca="false">C$1*Erfassung!C30</f>
        <v>0</v>
      </c>
      <c r="D30" s="269" t="n">
        <f aca="false">D$1*Erfassung!D30</f>
        <v>0</v>
      </c>
      <c r="E30" s="268" t="n">
        <f aca="false">E$1*Erfassung!E30</f>
        <v>0</v>
      </c>
      <c r="F30" s="269" t="n">
        <f aca="false">F$1*Erfassung!F30</f>
        <v>0</v>
      </c>
      <c r="G30" s="269" t="n">
        <f aca="false">G$1*Erfassung!G30</f>
        <v>0</v>
      </c>
      <c r="H30" s="270" t="n">
        <f aca="false">H$1*Erfassung!H30</f>
        <v>0</v>
      </c>
      <c r="J30" s="268" t="n">
        <f aca="false">J$1*Erfassung!J30</f>
        <v>0</v>
      </c>
      <c r="K30" s="269" t="n">
        <f aca="false">K$1*Erfassung!K30</f>
        <v>0</v>
      </c>
      <c r="L30" s="269" t="n">
        <f aca="false">L$1*Erfassung!L30</f>
        <v>0</v>
      </c>
      <c r="M30" s="269" t="n">
        <f aca="false">M$1*Erfassung!M30</f>
        <v>0</v>
      </c>
      <c r="N30" s="269" t="n">
        <f aca="false">N$1*Erfassung!N30</f>
        <v>0</v>
      </c>
      <c r="O30" s="269" t="n">
        <f aca="false">O$1*Erfassung!O30</f>
        <v>0</v>
      </c>
      <c r="P30" s="269" t="n">
        <f aca="false">P$1*Erfassung!P30</f>
        <v>0</v>
      </c>
      <c r="Q30" s="269" t="n">
        <f aca="false">Q$1*Erfassung!Q30</f>
        <v>0</v>
      </c>
      <c r="R30" s="269" t="n">
        <f aca="false">R$1*Erfassung!R30</f>
        <v>0</v>
      </c>
      <c r="T30" s="269" t="n">
        <f aca="false">T$1*Erfassung!T30</f>
        <v>0</v>
      </c>
      <c r="U30" s="269" t="n">
        <f aca="false">U$1*Erfassung!U30</f>
        <v>0</v>
      </c>
      <c r="V30" s="269" t="n">
        <f aca="false">V$1*Erfassung!V30</f>
        <v>0</v>
      </c>
      <c r="W30" s="269" t="n">
        <f aca="false">W$1*Erfassung!W30</f>
        <v>0</v>
      </c>
      <c r="X30" s="269" t="n">
        <f aca="false">X$1*Erfassung!X30</f>
        <v>0</v>
      </c>
      <c r="Y30" s="269" t="n">
        <f aca="false">Y$1*Erfassung!Y30</f>
        <v>0</v>
      </c>
      <c r="Z30" s="269" t="n">
        <f aca="false">Z$1*Erfassung!Z30</f>
        <v>0</v>
      </c>
      <c r="AA30" s="269" t="n">
        <f aca="false">AA$1*Erfassung!AA30</f>
        <v>0</v>
      </c>
      <c r="AC30" s="268" t="n">
        <f aca="false">AC$1*Erfassung!AN30</f>
        <v>0</v>
      </c>
      <c r="AD30" s="269" t="n">
        <f aca="false">AD$1*Erfassung!AO30</f>
        <v>0</v>
      </c>
      <c r="AE30" s="269" t="n">
        <f aca="false">AE$1*Erfassung!AP30</f>
        <v>0</v>
      </c>
      <c r="AF30" s="269" t="n">
        <f aca="false">AF$1*Erfassung!AQ30</f>
        <v>0</v>
      </c>
      <c r="AG30" s="269" t="n">
        <f aca="false">AG$1*Erfassung!AR30</f>
        <v>0</v>
      </c>
      <c r="AH30" s="269" t="n">
        <f aca="false">AH$1*Erfassung!AS30</f>
        <v>0</v>
      </c>
      <c r="AI30" s="269" t="n">
        <f aca="false">AI$1*Erfassung!AT30</f>
        <v>0</v>
      </c>
      <c r="AJ30" s="268" t="n">
        <f aca="false">AJ$1*Erfassung!AU30</f>
        <v>0</v>
      </c>
      <c r="AK30" s="269" t="n">
        <f aca="false">AK$1*Erfassung!AV30</f>
        <v>0</v>
      </c>
      <c r="AL30" s="269" t="n">
        <f aca="false">AL$1*Erfassung!AW30</f>
        <v>0</v>
      </c>
      <c r="AN30" s="268" t="n">
        <f aca="false">AN$1*Erfassung!AY30</f>
        <v>0</v>
      </c>
      <c r="AO30" s="268" t="n">
        <f aca="false">AO$1*Erfassung!AZ30</f>
        <v>0</v>
      </c>
      <c r="AP30" s="269" t="n">
        <f aca="false">AP$1*Erfassung!BA30</f>
        <v>0</v>
      </c>
      <c r="AQ30" s="269" t="n">
        <f aca="false">AQ$1*Erfassung!BB30</f>
        <v>0</v>
      </c>
      <c r="AR30" s="269" t="n">
        <f aca="false">AR$1*Erfassung!BC30</f>
        <v>0</v>
      </c>
      <c r="AS30" s="269" t="n">
        <f aca="false">AS$1*Erfassung!BD30</f>
        <v>0</v>
      </c>
      <c r="AT30" s="268" t="n">
        <f aca="false">AT$1*Erfassung!BE30</f>
        <v>0</v>
      </c>
      <c r="AU30" s="268" t="n">
        <f aca="false">AU$1*Erfassung!BF30</f>
        <v>0</v>
      </c>
      <c r="AV30" s="269" t="n">
        <f aca="false">AV$1*Erfassung!BG30</f>
        <v>0</v>
      </c>
      <c r="AW30" s="268" t="n">
        <f aca="false">AW$1*Erfassung!BH30</f>
        <v>0</v>
      </c>
      <c r="AX30" s="268" t="n">
        <f aca="false">AX$1*Erfassung!BI30</f>
        <v>0</v>
      </c>
      <c r="AY30" s="269" t="n">
        <f aca="false">AY$1*Erfassung!BJ30</f>
        <v>0</v>
      </c>
      <c r="AZ30" s="268" t="n">
        <f aca="false">AZ$1*Erfassung!BK30</f>
        <v>0</v>
      </c>
      <c r="BA30" s="269" t="n">
        <f aca="false">BA$1*Erfassung!BL30</f>
        <v>0</v>
      </c>
      <c r="BB30" s="269" t="n">
        <f aca="false">BB$1*Erfassung!BM30</f>
        <v>0</v>
      </c>
      <c r="BD30" s="268" t="n">
        <f aca="false">BD$1*Erfassung!BO30</f>
        <v>0</v>
      </c>
      <c r="BE30" s="269" t="n">
        <f aca="false">BE$1*Erfassung!BP30</f>
        <v>0</v>
      </c>
      <c r="BF30" s="269" t="n">
        <f aca="false">BF$1*Erfassung!BQ30</f>
        <v>0</v>
      </c>
      <c r="BG30" s="269" t="n">
        <f aca="false">BG$1*Erfassung!BR30</f>
        <v>0</v>
      </c>
      <c r="BH30" s="269" t="n">
        <f aca="false">BH$1*Erfassung!BS30</f>
        <v>0</v>
      </c>
      <c r="BI30" s="269" t="n">
        <f aca="false">BI$1*Erfassung!BT30</f>
        <v>0</v>
      </c>
      <c r="BJ30" s="269" t="n">
        <f aca="false">BJ$1*Erfassung!BU30</f>
        <v>0</v>
      </c>
      <c r="BK30" s="268" t="n">
        <f aca="false">BK$1*Erfassung!BV30</f>
        <v>0</v>
      </c>
      <c r="BL30" s="269" t="n">
        <f aca="false">BL$1*Erfassung!BW30</f>
        <v>0</v>
      </c>
      <c r="BM30" s="269" t="n">
        <f aca="false">BM$1*Erfassung!BX30</f>
        <v>0</v>
      </c>
      <c r="BN30" s="269" t="n">
        <f aca="false">BN$1*Erfassung!BY30</f>
        <v>0</v>
      </c>
      <c r="BO30" s="269" t="n">
        <f aca="false">BO$1*Erfassung!BZ30</f>
        <v>0</v>
      </c>
      <c r="BP30" s="268" t="n">
        <f aca="false">BP$1*Erfassung!CA30</f>
        <v>0</v>
      </c>
      <c r="BQ30" s="268" t="n">
        <f aca="false">BQ$1*Erfassung!CB30</f>
        <v>0</v>
      </c>
      <c r="BR30" s="269" t="n">
        <f aca="false">BR$1*Erfassung!CC30</f>
        <v>0</v>
      </c>
      <c r="BS30" s="269" t="n">
        <f aca="false">BS$1*Erfassung!CD30</f>
        <v>0</v>
      </c>
      <c r="BU30" s="268" t="n">
        <f aca="false">BU$1*Erfassung!CF30</f>
        <v>0</v>
      </c>
      <c r="BV30" s="269" t="n">
        <f aca="false">BV$1*Erfassung!CG30</f>
        <v>0</v>
      </c>
      <c r="BW30" s="268" t="n">
        <f aca="false">BW$1*Erfassung!CH30</f>
        <v>0</v>
      </c>
      <c r="BX30" s="269" t="n">
        <f aca="false">BX$1*Erfassung!CI30</f>
        <v>0</v>
      </c>
      <c r="BY30" s="268" t="n">
        <f aca="false">BY$1*Erfassung!CJ30</f>
        <v>0</v>
      </c>
      <c r="BZ30" s="269" t="n">
        <f aca="false">BZ$1*Erfassung!CK30</f>
        <v>0</v>
      </c>
      <c r="CA30" s="269" t="n">
        <f aca="false">CA$1*Erfassung!CL30</f>
        <v>0</v>
      </c>
      <c r="CB30" s="269" t="n">
        <f aca="false">CB$1*Erfassung!CM30</f>
        <v>0</v>
      </c>
      <c r="CC30" s="268" t="n">
        <f aca="false">CC$1*Erfassung!CN30</f>
        <v>0</v>
      </c>
      <c r="CD30" s="270" t="n">
        <f aca="false">CD$1*Erfassung!CO30</f>
        <v>0</v>
      </c>
      <c r="CF30" s="311"/>
      <c r="CG30" s="312"/>
      <c r="CH30" s="313"/>
      <c r="CI30" s="314"/>
      <c r="CK30" s="268" t="n">
        <f aca="false">SUM(B30:CH30)-CI30</f>
        <v>0</v>
      </c>
      <c r="CL30" s="222" t="n">
        <f aca="false">Erfassung!CS30*1000/8</f>
        <v>0</v>
      </c>
      <c r="CM30" s="223" t="n">
        <f aca="false">Erfassung!CT30*1000/15</f>
        <v>0</v>
      </c>
      <c r="CN30" s="223" t="n">
        <f aca="false">Erfassung!CU30*1000/28</f>
        <v>0</v>
      </c>
      <c r="CO30" s="223" t="n">
        <f aca="false">Erfassung!CV30*1000/42</f>
        <v>0</v>
      </c>
      <c r="CP30" s="223" t="n">
        <f aca="false">Erfassung!CW30*1000/30</f>
        <v>0</v>
      </c>
      <c r="CQ30" s="223" t="n">
        <f aca="false">SUM(CL30:CP30)</f>
        <v>0</v>
      </c>
      <c r="CR30" s="274" t="str">
        <f aca="false">IF(Erfassung!CX30=0,"",SUM(J30:AA30)/Erfassung!CX30)</f>
        <v/>
      </c>
      <c r="CS30" s="222" t="n">
        <f aca="false">IF($CQ30=CL30,(SUM($L30:$R30)+IF($J30=0,0,15)+IF($K30=0,0,10))/CS$1,"")</f>
        <v>0</v>
      </c>
      <c r="CT30" s="223" t="n">
        <f aca="false">IF($CQ30=CM30,(SUM($L30:$R30)+IF($J30=0,0,15)+IF($K30=0,0,10))/CT$1,"")</f>
        <v>0</v>
      </c>
      <c r="CU30" s="223" t="n">
        <f aca="false">IF($CQ30=CN30,(SUM($L30:$R30)+IF($J30=0,0,15)+IF($K30=0,0,10))/CU$1,"")</f>
        <v>0</v>
      </c>
      <c r="CV30" s="223" t="n">
        <f aca="false">IF($CQ30=CO30,(SUM($L30:$R30)+IF($J30=0,0,15)+IF($K30=0,0,10))/CV$1,"")</f>
        <v>0</v>
      </c>
      <c r="CW30" s="275" t="n">
        <f aca="false">IF($CQ30=CP30,(SUM($U30:$AA30)+IF($T30=0,0,15))/CW$1,"")</f>
        <v>0</v>
      </c>
      <c r="CX30" s="269" t="str">
        <f aca="false">IF(SUM(CS30:CW30)=0,"",Erfassung!CX30/SUM(CS30:CW30)*1000)</f>
        <v/>
      </c>
      <c r="CY30" s="275" t="str">
        <f aca="false">IF(SUM(CS30:CW30)=0,"",CQ30/SUM(CS30:CW30))</f>
        <v/>
      </c>
      <c r="CZ30" s="270" t="str">
        <f aca="false">IF(Erfassung!CX30=0,"",Erfassung!CQ30/Erfassung!CX30)</f>
        <v/>
      </c>
    </row>
    <row r="31" customFormat="false" ht="12.75" hidden="true" customHeight="false" outlineLevel="1" collapsed="false">
      <c r="A31" s="162" t="n">
        <f aca="false">Erfassung!A31</f>
        <v>0</v>
      </c>
      <c r="B31" s="268" t="n">
        <f aca="false">B$1*Erfassung!B31</f>
        <v>0</v>
      </c>
      <c r="C31" s="269" t="n">
        <f aca="false">C$1*Erfassung!C31</f>
        <v>0</v>
      </c>
      <c r="D31" s="269" t="n">
        <f aca="false">D$1*Erfassung!D31</f>
        <v>0</v>
      </c>
      <c r="E31" s="268" t="n">
        <f aca="false">E$1*Erfassung!E31</f>
        <v>0</v>
      </c>
      <c r="F31" s="269" t="n">
        <f aca="false">F$1*Erfassung!F31</f>
        <v>0</v>
      </c>
      <c r="G31" s="269" t="n">
        <f aca="false">G$1*Erfassung!G31</f>
        <v>0</v>
      </c>
      <c r="H31" s="270" t="n">
        <f aca="false">H$1*Erfassung!H31</f>
        <v>0</v>
      </c>
      <c r="J31" s="268" t="n">
        <f aca="false">J$1*Erfassung!J31</f>
        <v>0</v>
      </c>
      <c r="K31" s="269" t="n">
        <f aca="false">K$1*Erfassung!K31</f>
        <v>0</v>
      </c>
      <c r="L31" s="269" t="n">
        <f aca="false">L$1*Erfassung!L31</f>
        <v>0</v>
      </c>
      <c r="M31" s="269" t="n">
        <f aca="false">M$1*Erfassung!M31</f>
        <v>0</v>
      </c>
      <c r="N31" s="269" t="n">
        <f aca="false">N$1*Erfassung!N31</f>
        <v>0</v>
      </c>
      <c r="O31" s="269" t="n">
        <f aca="false">O$1*Erfassung!O31</f>
        <v>0</v>
      </c>
      <c r="P31" s="269" t="n">
        <f aca="false">P$1*Erfassung!P31</f>
        <v>0</v>
      </c>
      <c r="Q31" s="269" t="n">
        <f aca="false">Q$1*Erfassung!Q31</f>
        <v>0</v>
      </c>
      <c r="R31" s="269" t="n">
        <f aca="false">R$1*Erfassung!R31</f>
        <v>0</v>
      </c>
      <c r="T31" s="269" t="n">
        <f aca="false">T$1*Erfassung!T31</f>
        <v>0</v>
      </c>
      <c r="U31" s="269" t="n">
        <f aca="false">U$1*Erfassung!U31</f>
        <v>0</v>
      </c>
      <c r="V31" s="269" t="n">
        <f aca="false">V$1*Erfassung!V31</f>
        <v>0</v>
      </c>
      <c r="W31" s="269" t="n">
        <f aca="false">W$1*Erfassung!W31</f>
        <v>0</v>
      </c>
      <c r="X31" s="269" t="n">
        <f aca="false">X$1*Erfassung!X31</f>
        <v>0</v>
      </c>
      <c r="Y31" s="269" t="n">
        <f aca="false">Y$1*Erfassung!Y31</f>
        <v>0</v>
      </c>
      <c r="Z31" s="269" t="n">
        <f aca="false">Z$1*Erfassung!Z31</f>
        <v>0</v>
      </c>
      <c r="AA31" s="269" t="n">
        <f aca="false">AA$1*Erfassung!AA31</f>
        <v>0</v>
      </c>
      <c r="AC31" s="268" t="n">
        <f aca="false">AC$1*Erfassung!AN31</f>
        <v>0</v>
      </c>
      <c r="AD31" s="269" t="n">
        <f aca="false">AD$1*Erfassung!AO31</f>
        <v>0</v>
      </c>
      <c r="AE31" s="269" t="n">
        <f aca="false">AE$1*Erfassung!AP31</f>
        <v>0</v>
      </c>
      <c r="AF31" s="269" t="n">
        <f aca="false">AF$1*Erfassung!AQ31</f>
        <v>0</v>
      </c>
      <c r="AG31" s="269" t="n">
        <f aca="false">AG$1*Erfassung!AR31</f>
        <v>0</v>
      </c>
      <c r="AH31" s="269" t="n">
        <f aca="false">AH$1*Erfassung!AS31</f>
        <v>0</v>
      </c>
      <c r="AI31" s="269" t="n">
        <f aca="false">AI$1*Erfassung!AT31</f>
        <v>0</v>
      </c>
      <c r="AJ31" s="268" t="n">
        <f aca="false">AJ$1*Erfassung!AU31</f>
        <v>0</v>
      </c>
      <c r="AK31" s="269" t="n">
        <f aca="false">AK$1*Erfassung!AV31</f>
        <v>0</v>
      </c>
      <c r="AL31" s="269" t="n">
        <f aca="false">AL$1*Erfassung!AW31</f>
        <v>0</v>
      </c>
      <c r="AN31" s="268" t="n">
        <f aca="false">AN$1*Erfassung!AY31</f>
        <v>0</v>
      </c>
      <c r="AO31" s="268" t="n">
        <f aca="false">AO$1*Erfassung!AZ31</f>
        <v>0</v>
      </c>
      <c r="AP31" s="269" t="n">
        <f aca="false">AP$1*Erfassung!BA31</f>
        <v>0</v>
      </c>
      <c r="AQ31" s="269" t="n">
        <f aca="false">AQ$1*Erfassung!BB31</f>
        <v>0</v>
      </c>
      <c r="AR31" s="269" t="n">
        <f aca="false">AR$1*Erfassung!BC31</f>
        <v>0</v>
      </c>
      <c r="AS31" s="269" t="n">
        <f aca="false">AS$1*Erfassung!BD31</f>
        <v>0</v>
      </c>
      <c r="AT31" s="268" t="n">
        <f aca="false">AT$1*Erfassung!BE31</f>
        <v>0</v>
      </c>
      <c r="AU31" s="268" t="n">
        <f aca="false">AU$1*Erfassung!BF31</f>
        <v>0</v>
      </c>
      <c r="AV31" s="269" t="n">
        <f aca="false">AV$1*Erfassung!BG31</f>
        <v>0</v>
      </c>
      <c r="AW31" s="268" t="n">
        <f aca="false">AW$1*Erfassung!BH31</f>
        <v>0</v>
      </c>
      <c r="AX31" s="268" t="n">
        <f aca="false">AX$1*Erfassung!BI31</f>
        <v>0</v>
      </c>
      <c r="AY31" s="269" t="n">
        <f aca="false">AY$1*Erfassung!BJ31</f>
        <v>0</v>
      </c>
      <c r="AZ31" s="268" t="n">
        <f aca="false">AZ$1*Erfassung!BK31</f>
        <v>0</v>
      </c>
      <c r="BA31" s="269" t="n">
        <f aca="false">BA$1*Erfassung!BL31</f>
        <v>0</v>
      </c>
      <c r="BB31" s="269" t="n">
        <f aca="false">BB$1*Erfassung!BM31</f>
        <v>0</v>
      </c>
      <c r="BD31" s="268" t="n">
        <f aca="false">BD$1*Erfassung!BO31</f>
        <v>0</v>
      </c>
      <c r="BE31" s="269" t="n">
        <f aca="false">BE$1*Erfassung!BP31</f>
        <v>0</v>
      </c>
      <c r="BF31" s="269" t="n">
        <f aca="false">BF$1*Erfassung!BQ31</f>
        <v>0</v>
      </c>
      <c r="BG31" s="269" t="n">
        <f aca="false">BG$1*Erfassung!BR31</f>
        <v>0</v>
      </c>
      <c r="BH31" s="269" t="n">
        <f aca="false">BH$1*Erfassung!BS31</f>
        <v>0</v>
      </c>
      <c r="BI31" s="269" t="n">
        <f aca="false">BI$1*Erfassung!BT31</f>
        <v>0</v>
      </c>
      <c r="BJ31" s="269" t="n">
        <f aca="false">BJ$1*Erfassung!BU31</f>
        <v>0</v>
      </c>
      <c r="BK31" s="268" t="n">
        <f aca="false">BK$1*Erfassung!BV31</f>
        <v>0</v>
      </c>
      <c r="BL31" s="269" t="n">
        <f aca="false">BL$1*Erfassung!BW31</f>
        <v>0</v>
      </c>
      <c r="BM31" s="269" t="n">
        <f aca="false">BM$1*Erfassung!BX31</f>
        <v>0</v>
      </c>
      <c r="BN31" s="269" t="n">
        <f aca="false">BN$1*Erfassung!BY31</f>
        <v>0</v>
      </c>
      <c r="BO31" s="269" t="n">
        <f aca="false">BO$1*Erfassung!BZ31</f>
        <v>0</v>
      </c>
      <c r="BP31" s="268" t="n">
        <f aca="false">BP$1*Erfassung!CA31</f>
        <v>0</v>
      </c>
      <c r="BQ31" s="268" t="n">
        <f aca="false">BQ$1*Erfassung!CB31</f>
        <v>0</v>
      </c>
      <c r="BR31" s="269" t="n">
        <f aca="false">BR$1*Erfassung!CC31</f>
        <v>0</v>
      </c>
      <c r="BS31" s="269" t="n">
        <f aca="false">BS$1*Erfassung!CD31</f>
        <v>0</v>
      </c>
      <c r="BU31" s="268" t="n">
        <f aca="false">BU$1*Erfassung!CF31</f>
        <v>0</v>
      </c>
      <c r="BV31" s="269" t="n">
        <f aca="false">BV$1*Erfassung!CG31</f>
        <v>0</v>
      </c>
      <c r="BW31" s="268" t="n">
        <f aca="false">BW$1*Erfassung!CH31</f>
        <v>0</v>
      </c>
      <c r="BX31" s="269" t="n">
        <f aca="false">BX$1*Erfassung!CI31</f>
        <v>0</v>
      </c>
      <c r="BY31" s="268" t="n">
        <f aca="false">BY$1*Erfassung!CJ31</f>
        <v>0</v>
      </c>
      <c r="BZ31" s="269" t="n">
        <f aca="false">BZ$1*Erfassung!CK31</f>
        <v>0</v>
      </c>
      <c r="CA31" s="269" t="n">
        <f aca="false">CA$1*Erfassung!CL31</f>
        <v>0</v>
      </c>
      <c r="CB31" s="269" t="n">
        <f aca="false">CB$1*Erfassung!CM31</f>
        <v>0</v>
      </c>
      <c r="CC31" s="268" t="n">
        <f aca="false">CC$1*Erfassung!CN31</f>
        <v>0</v>
      </c>
      <c r="CD31" s="270" t="n">
        <f aca="false">CD$1*Erfassung!CO31</f>
        <v>0</v>
      </c>
      <c r="CF31" s="311"/>
      <c r="CG31" s="312"/>
      <c r="CH31" s="313"/>
      <c r="CI31" s="314"/>
      <c r="CK31" s="268" t="n">
        <f aca="false">SUM(B31:CH31)-CI31</f>
        <v>0</v>
      </c>
      <c r="CL31" s="222" t="n">
        <f aca="false">Erfassung!CS31*1000/8</f>
        <v>0</v>
      </c>
      <c r="CM31" s="223" t="n">
        <f aca="false">Erfassung!CT31*1000/15</f>
        <v>0</v>
      </c>
      <c r="CN31" s="223" t="n">
        <f aca="false">Erfassung!CU31*1000/28</f>
        <v>0</v>
      </c>
      <c r="CO31" s="223" t="n">
        <f aca="false">Erfassung!CV31*1000/42</f>
        <v>0</v>
      </c>
      <c r="CP31" s="223" t="n">
        <f aca="false">Erfassung!CW31*1000/30</f>
        <v>0</v>
      </c>
      <c r="CQ31" s="223" t="n">
        <f aca="false">SUM(CL31:CP31)</f>
        <v>0</v>
      </c>
      <c r="CR31" s="274" t="str">
        <f aca="false">IF(Erfassung!CX31=0,"",SUM(J31:AA31)/Erfassung!CX31)</f>
        <v/>
      </c>
      <c r="CS31" s="222" t="n">
        <f aca="false">IF($CQ31=CL31,(SUM($L31:$R31)+IF($J31=0,0,15)+IF($K31=0,0,10))/CS$1,"")</f>
        <v>0</v>
      </c>
      <c r="CT31" s="223" t="n">
        <f aca="false">IF($CQ31=CM31,(SUM($L31:$R31)+IF($J31=0,0,15)+IF($K31=0,0,10))/CT$1,"")</f>
        <v>0</v>
      </c>
      <c r="CU31" s="223" t="n">
        <f aca="false">IF($CQ31=CN31,(SUM($L31:$R31)+IF($J31=0,0,15)+IF($K31=0,0,10))/CU$1,"")</f>
        <v>0</v>
      </c>
      <c r="CV31" s="223" t="n">
        <f aca="false">IF($CQ31=CO31,(SUM($L31:$R31)+IF($J31=0,0,15)+IF($K31=0,0,10))/CV$1,"")</f>
        <v>0</v>
      </c>
      <c r="CW31" s="275" t="n">
        <f aca="false">IF($CQ31=CP31,(SUM($U31:$AA31)+IF($T31=0,0,15))/CW$1,"")</f>
        <v>0</v>
      </c>
      <c r="CX31" s="269" t="str">
        <f aca="false">IF(SUM(CS31:CW31)=0,"",Erfassung!CX31/SUM(CS31:CW31)*1000)</f>
        <v/>
      </c>
      <c r="CY31" s="275" t="str">
        <f aca="false">IF(SUM(CS31:CW31)=0,"",CQ31/SUM(CS31:CW31))</f>
        <v/>
      </c>
      <c r="CZ31" s="270" t="str">
        <f aca="false">IF(Erfassung!CX31=0,"",Erfassung!CQ31/Erfassung!CX31)</f>
        <v/>
      </c>
    </row>
    <row r="32" customFormat="false" ht="12.75" hidden="true" customHeight="false" outlineLevel="1" collapsed="false">
      <c r="A32" s="162" t="n">
        <f aca="false">Erfassung!A32</f>
        <v>0</v>
      </c>
      <c r="B32" s="268" t="n">
        <f aca="false">B$1*Erfassung!B32</f>
        <v>0</v>
      </c>
      <c r="C32" s="269" t="n">
        <f aca="false">C$1*Erfassung!C32</f>
        <v>0</v>
      </c>
      <c r="D32" s="269" t="n">
        <f aca="false">D$1*Erfassung!D32</f>
        <v>0</v>
      </c>
      <c r="E32" s="268" t="n">
        <f aca="false">E$1*Erfassung!E32</f>
        <v>0</v>
      </c>
      <c r="F32" s="269" t="n">
        <f aca="false">F$1*Erfassung!F32</f>
        <v>0</v>
      </c>
      <c r="G32" s="269" t="n">
        <f aca="false">G$1*Erfassung!G32</f>
        <v>0</v>
      </c>
      <c r="H32" s="270" t="n">
        <f aca="false">H$1*Erfassung!H32</f>
        <v>0</v>
      </c>
      <c r="J32" s="268" t="n">
        <f aca="false">J$1*Erfassung!J32</f>
        <v>0</v>
      </c>
      <c r="K32" s="269" t="n">
        <f aca="false">K$1*Erfassung!K32</f>
        <v>0</v>
      </c>
      <c r="L32" s="269" t="n">
        <f aca="false">L$1*Erfassung!L32</f>
        <v>0</v>
      </c>
      <c r="M32" s="269" t="n">
        <f aca="false">M$1*Erfassung!M32</f>
        <v>0</v>
      </c>
      <c r="N32" s="269" t="n">
        <f aca="false">N$1*Erfassung!N32</f>
        <v>0</v>
      </c>
      <c r="O32" s="269" t="n">
        <f aca="false">O$1*Erfassung!O32</f>
        <v>0</v>
      </c>
      <c r="P32" s="269" t="n">
        <f aca="false">P$1*Erfassung!P32</f>
        <v>0</v>
      </c>
      <c r="Q32" s="269" t="n">
        <f aca="false">Q$1*Erfassung!Q32</f>
        <v>0</v>
      </c>
      <c r="R32" s="269" t="n">
        <f aca="false">R$1*Erfassung!R32</f>
        <v>0</v>
      </c>
      <c r="T32" s="269" t="n">
        <f aca="false">T$1*Erfassung!T32</f>
        <v>0</v>
      </c>
      <c r="U32" s="269" t="n">
        <f aca="false">U$1*Erfassung!U32</f>
        <v>0</v>
      </c>
      <c r="V32" s="269" t="n">
        <f aca="false">V$1*Erfassung!V32</f>
        <v>0</v>
      </c>
      <c r="W32" s="269" t="n">
        <f aca="false">W$1*Erfassung!W32</f>
        <v>0</v>
      </c>
      <c r="X32" s="269" t="n">
        <f aca="false">X$1*Erfassung!X32</f>
        <v>0</v>
      </c>
      <c r="Y32" s="269" t="n">
        <f aca="false">Y$1*Erfassung!Y32</f>
        <v>0</v>
      </c>
      <c r="Z32" s="269" t="n">
        <f aca="false">Z$1*Erfassung!Z32</f>
        <v>0</v>
      </c>
      <c r="AA32" s="269" t="n">
        <f aca="false">AA$1*Erfassung!AA32</f>
        <v>0</v>
      </c>
      <c r="AC32" s="268" t="n">
        <f aca="false">AC$1*Erfassung!AN32</f>
        <v>0</v>
      </c>
      <c r="AD32" s="269" t="n">
        <f aca="false">AD$1*Erfassung!AO32</f>
        <v>0</v>
      </c>
      <c r="AE32" s="269" t="n">
        <f aca="false">AE$1*Erfassung!AP32</f>
        <v>0</v>
      </c>
      <c r="AF32" s="269" t="n">
        <f aca="false">AF$1*Erfassung!AQ32</f>
        <v>0</v>
      </c>
      <c r="AG32" s="269" t="n">
        <f aca="false">AG$1*Erfassung!AR32</f>
        <v>0</v>
      </c>
      <c r="AH32" s="269" t="n">
        <f aca="false">AH$1*Erfassung!AS32</f>
        <v>0</v>
      </c>
      <c r="AI32" s="269" t="n">
        <f aca="false">AI$1*Erfassung!AT32</f>
        <v>0</v>
      </c>
      <c r="AJ32" s="268" t="n">
        <f aca="false">AJ$1*Erfassung!AU32</f>
        <v>0</v>
      </c>
      <c r="AK32" s="269" t="n">
        <f aca="false">AK$1*Erfassung!AV32</f>
        <v>0</v>
      </c>
      <c r="AL32" s="269" t="n">
        <f aca="false">AL$1*Erfassung!AW32</f>
        <v>0</v>
      </c>
      <c r="AN32" s="268" t="n">
        <f aca="false">AN$1*Erfassung!AY32</f>
        <v>0</v>
      </c>
      <c r="AO32" s="268" t="n">
        <f aca="false">AO$1*Erfassung!AZ32</f>
        <v>0</v>
      </c>
      <c r="AP32" s="269" t="n">
        <f aca="false">AP$1*Erfassung!BA32</f>
        <v>0</v>
      </c>
      <c r="AQ32" s="269" t="n">
        <f aca="false">AQ$1*Erfassung!BB32</f>
        <v>0</v>
      </c>
      <c r="AR32" s="269" t="n">
        <f aca="false">AR$1*Erfassung!BC32</f>
        <v>0</v>
      </c>
      <c r="AS32" s="269" t="n">
        <f aca="false">AS$1*Erfassung!BD32</f>
        <v>0</v>
      </c>
      <c r="AT32" s="268" t="n">
        <f aca="false">AT$1*Erfassung!BE32</f>
        <v>0</v>
      </c>
      <c r="AU32" s="268" t="n">
        <f aca="false">AU$1*Erfassung!BF32</f>
        <v>0</v>
      </c>
      <c r="AV32" s="269" t="n">
        <f aca="false">AV$1*Erfassung!BG32</f>
        <v>0</v>
      </c>
      <c r="AW32" s="268" t="n">
        <f aca="false">AW$1*Erfassung!BH32</f>
        <v>0</v>
      </c>
      <c r="AX32" s="268" t="n">
        <f aca="false">AX$1*Erfassung!BI32</f>
        <v>0</v>
      </c>
      <c r="AY32" s="269" t="n">
        <f aca="false">AY$1*Erfassung!BJ32</f>
        <v>0</v>
      </c>
      <c r="AZ32" s="268" t="n">
        <f aca="false">AZ$1*Erfassung!BK32</f>
        <v>0</v>
      </c>
      <c r="BA32" s="269" t="n">
        <f aca="false">BA$1*Erfassung!BL32</f>
        <v>0</v>
      </c>
      <c r="BB32" s="269" t="n">
        <f aca="false">BB$1*Erfassung!BM32</f>
        <v>0</v>
      </c>
      <c r="BD32" s="268" t="n">
        <f aca="false">BD$1*Erfassung!BO32</f>
        <v>0</v>
      </c>
      <c r="BE32" s="269" t="n">
        <f aca="false">BE$1*Erfassung!BP32</f>
        <v>0</v>
      </c>
      <c r="BF32" s="269" t="n">
        <f aca="false">BF$1*Erfassung!BQ32</f>
        <v>0</v>
      </c>
      <c r="BG32" s="269" t="n">
        <f aca="false">BG$1*Erfassung!BR32</f>
        <v>0</v>
      </c>
      <c r="BH32" s="269" t="n">
        <f aca="false">BH$1*Erfassung!BS32</f>
        <v>0</v>
      </c>
      <c r="BI32" s="269" t="n">
        <f aca="false">BI$1*Erfassung!BT32</f>
        <v>0</v>
      </c>
      <c r="BJ32" s="269" t="n">
        <f aca="false">BJ$1*Erfassung!BU32</f>
        <v>0</v>
      </c>
      <c r="BK32" s="268" t="n">
        <f aca="false">BK$1*Erfassung!BV32</f>
        <v>0</v>
      </c>
      <c r="BL32" s="269" t="n">
        <f aca="false">BL$1*Erfassung!BW32</f>
        <v>0</v>
      </c>
      <c r="BM32" s="269" t="n">
        <f aca="false">BM$1*Erfassung!BX32</f>
        <v>0</v>
      </c>
      <c r="BN32" s="269" t="n">
        <f aca="false">BN$1*Erfassung!BY32</f>
        <v>0</v>
      </c>
      <c r="BO32" s="269" t="n">
        <f aca="false">BO$1*Erfassung!BZ32</f>
        <v>0</v>
      </c>
      <c r="BP32" s="268" t="n">
        <f aca="false">BP$1*Erfassung!CA32</f>
        <v>0</v>
      </c>
      <c r="BQ32" s="268" t="n">
        <f aca="false">BQ$1*Erfassung!CB32</f>
        <v>0</v>
      </c>
      <c r="BR32" s="269" t="n">
        <f aca="false">BR$1*Erfassung!CC32</f>
        <v>0</v>
      </c>
      <c r="BS32" s="269" t="n">
        <f aca="false">BS$1*Erfassung!CD32</f>
        <v>0</v>
      </c>
      <c r="BU32" s="268" t="n">
        <f aca="false">BU$1*Erfassung!CF32</f>
        <v>0</v>
      </c>
      <c r="BV32" s="269" t="n">
        <f aca="false">BV$1*Erfassung!CG32</f>
        <v>0</v>
      </c>
      <c r="BW32" s="268" t="n">
        <f aca="false">BW$1*Erfassung!CH32</f>
        <v>0</v>
      </c>
      <c r="BX32" s="269" t="n">
        <f aca="false">BX$1*Erfassung!CI32</f>
        <v>0</v>
      </c>
      <c r="BY32" s="268" t="n">
        <f aca="false">BY$1*Erfassung!CJ32</f>
        <v>0</v>
      </c>
      <c r="BZ32" s="269" t="n">
        <f aca="false">BZ$1*Erfassung!CK32</f>
        <v>0</v>
      </c>
      <c r="CA32" s="269" t="n">
        <f aca="false">CA$1*Erfassung!CL32</f>
        <v>0</v>
      </c>
      <c r="CB32" s="269" t="n">
        <f aca="false">CB$1*Erfassung!CM32</f>
        <v>0</v>
      </c>
      <c r="CC32" s="268" t="n">
        <f aca="false">CC$1*Erfassung!CN32</f>
        <v>0</v>
      </c>
      <c r="CD32" s="270" t="n">
        <f aca="false">CD$1*Erfassung!CO32</f>
        <v>0</v>
      </c>
      <c r="CF32" s="311"/>
      <c r="CG32" s="312"/>
      <c r="CH32" s="313"/>
      <c r="CI32" s="314"/>
      <c r="CK32" s="268" t="n">
        <f aca="false">SUM(B32:CH32)-CI32</f>
        <v>0</v>
      </c>
      <c r="CL32" s="222" t="n">
        <f aca="false">Erfassung!CS32*1000/8</f>
        <v>0</v>
      </c>
      <c r="CM32" s="223" t="n">
        <f aca="false">Erfassung!CT32*1000/15</f>
        <v>0</v>
      </c>
      <c r="CN32" s="223" t="n">
        <f aca="false">Erfassung!CU32*1000/28</f>
        <v>0</v>
      </c>
      <c r="CO32" s="223" t="n">
        <f aca="false">Erfassung!CV32*1000/42</f>
        <v>0</v>
      </c>
      <c r="CP32" s="223" t="n">
        <f aca="false">Erfassung!CW32*1000/30</f>
        <v>0</v>
      </c>
      <c r="CQ32" s="223" t="n">
        <f aca="false">SUM(CL32:CP32)</f>
        <v>0</v>
      </c>
      <c r="CR32" s="274" t="str">
        <f aca="false">IF(Erfassung!CX32=0,"",SUM(J32:AA32)/Erfassung!CX32)</f>
        <v/>
      </c>
      <c r="CS32" s="222" t="n">
        <f aca="false">IF($CQ32=CL32,(SUM($L32:$R32)+IF($J32=0,0,15)+IF($K32=0,0,10))/CS$1,"")</f>
        <v>0</v>
      </c>
      <c r="CT32" s="223" t="n">
        <f aca="false">IF($CQ32=CM32,(SUM($L32:$R32)+IF($J32=0,0,15)+IF($K32=0,0,10))/CT$1,"")</f>
        <v>0</v>
      </c>
      <c r="CU32" s="223" t="n">
        <f aca="false">IF($CQ32=CN32,(SUM($L32:$R32)+IF($J32=0,0,15)+IF($K32=0,0,10))/CU$1,"")</f>
        <v>0</v>
      </c>
      <c r="CV32" s="223" t="n">
        <f aca="false">IF($CQ32=CO32,(SUM($L32:$R32)+IF($J32=0,0,15)+IF($K32=0,0,10))/CV$1,"")</f>
        <v>0</v>
      </c>
      <c r="CW32" s="275" t="n">
        <f aca="false">IF($CQ32=CP32,(SUM($U32:$AA32)+IF($T32=0,0,15))/CW$1,"")</f>
        <v>0</v>
      </c>
      <c r="CX32" s="269" t="str">
        <f aca="false">IF(SUM(CS32:CW32)=0,"",Erfassung!CX32/SUM(CS32:CW32)*1000)</f>
        <v/>
      </c>
      <c r="CY32" s="275" t="str">
        <f aca="false">IF(SUM(CS32:CW32)=0,"",CQ32/SUM(CS32:CW32))</f>
        <v/>
      </c>
      <c r="CZ32" s="270" t="str">
        <f aca="false">IF(Erfassung!CX32=0,"",Erfassung!CQ32/Erfassung!CX32)</f>
        <v/>
      </c>
    </row>
    <row r="33" customFormat="false" ht="12.75" hidden="true" customHeight="false" outlineLevel="1" collapsed="false">
      <c r="A33" s="162" t="n">
        <f aca="false">Erfassung!A33</f>
        <v>0</v>
      </c>
      <c r="B33" s="268" t="n">
        <f aca="false">B$1*Erfassung!B33</f>
        <v>0</v>
      </c>
      <c r="C33" s="269" t="n">
        <f aca="false">C$1*Erfassung!C33</f>
        <v>0</v>
      </c>
      <c r="D33" s="269" t="n">
        <f aca="false">D$1*Erfassung!D33</f>
        <v>0</v>
      </c>
      <c r="E33" s="268" t="n">
        <f aca="false">E$1*Erfassung!E33</f>
        <v>0</v>
      </c>
      <c r="F33" s="269" t="n">
        <f aca="false">F$1*Erfassung!F33</f>
        <v>0</v>
      </c>
      <c r="G33" s="269" t="n">
        <f aca="false">G$1*Erfassung!G33</f>
        <v>0</v>
      </c>
      <c r="H33" s="270" t="n">
        <f aca="false">H$1*Erfassung!H33</f>
        <v>0</v>
      </c>
      <c r="J33" s="268" t="n">
        <f aca="false">J$1*Erfassung!J33</f>
        <v>0</v>
      </c>
      <c r="K33" s="269" t="n">
        <f aca="false">K$1*Erfassung!K33</f>
        <v>0</v>
      </c>
      <c r="L33" s="269" t="n">
        <f aca="false">L$1*Erfassung!L33</f>
        <v>0</v>
      </c>
      <c r="M33" s="269" t="n">
        <f aca="false">M$1*Erfassung!M33</f>
        <v>0</v>
      </c>
      <c r="N33" s="269" t="n">
        <f aca="false">N$1*Erfassung!N33</f>
        <v>0</v>
      </c>
      <c r="O33" s="269" t="n">
        <f aca="false">O$1*Erfassung!O33</f>
        <v>0</v>
      </c>
      <c r="P33" s="269" t="n">
        <f aca="false">P$1*Erfassung!P33</f>
        <v>0</v>
      </c>
      <c r="Q33" s="269" t="n">
        <f aca="false">Q$1*Erfassung!Q33</f>
        <v>0</v>
      </c>
      <c r="R33" s="269" t="n">
        <f aca="false">R$1*Erfassung!R33</f>
        <v>0</v>
      </c>
      <c r="T33" s="269" t="n">
        <f aca="false">T$1*Erfassung!T33</f>
        <v>0</v>
      </c>
      <c r="U33" s="269" t="n">
        <f aca="false">U$1*Erfassung!U33</f>
        <v>0</v>
      </c>
      <c r="V33" s="269" t="n">
        <f aca="false">V$1*Erfassung!V33</f>
        <v>0</v>
      </c>
      <c r="W33" s="269" t="n">
        <f aca="false">W$1*Erfassung!W33</f>
        <v>0</v>
      </c>
      <c r="X33" s="269" t="n">
        <f aca="false">X$1*Erfassung!X33</f>
        <v>0</v>
      </c>
      <c r="Y33" s="269" t="n">
        <f aca="false">Y$1*Erfassung!Y33</f>
        <v>0</v>
      </c>
      <c r="Z33" s="269" t="n">
        <f aca="false">Z$1*Erfassung!Z33</f>
        <v>0</v>
      </c>
      <c r="AA33" s="269" t="n">
        <f aca="false">AA$1*Erfassung!AA33</f>
        <v>0</v>
      </c>
      <c r="AC33" s="268" t="n">
        <f aca="false">AC$1*Erfassung!AN33</f>
        <v>0</v>
      </c>
      <c r="AD33" s="269" t="n">
        <f aca="false">AD$1*Erfassung!AO33</f>
        <v>0</v>
      </c>
      <c r="AE33" s="269" t="n">
        <f aca="false">AE$1*Erfassung!AP33</f>
        <v>0</v>
      </c>
      <c r="AF33" s="269" t="n">
        <f aca="false">AF$1*Erfassung!AQ33</f>
        <v>0</v>
      </c>
      <c r="AG33" s="269" t="n">
        <f aca="false">AG$1*Erfassung!AR33</f>
        <v>0</v>
      </c>
      <c r="AH33" s="269" t="n">
        <f aca="false">AH$1*Erfassung!AS33</f>
        <v>0</v>
      </c>
      <c r="AI33" s="269" t="n">
        <f aca="false">AI$1*Erfassung!AT33</f>
        <v>0</v>
      </c>
      <c r="AJ33" s="268" t="n">
        <f aca="false">AJ$1*Erfassung!AU33</f>
        <v>0</v>
      </c>
      <c r="AK33" s="269" t="n">
        <f aca="false">AK$1*Erfassung!AV33</f>
        <v>0</v>
      </c>
      <c r="AL33" s="269" t="n">
        <f aca="false">AL$1*Erfassung!AW33</f>
        <v>0</v>
      </c>
      <c r="AN33" s="268" t="n">
        <f aca="false">AN$1*Erfassung!AY33</f>
        <v>0</v>
      </c>
      <c r="AO33" s="268" t="n">
        <f aca="false">AO$1*Erfassung!AZ33</f>
        <v>0</v>
      </c>
      <c r="AP33" s="269" t="n">
        <f aca="false">AP$1*Erfassung!BA33</f>
        <v>0</v>
      </c>
      <c r="AQ33" s="269" t="n">
        <f aca="false">AQ$1*Erfassung!BB33</f>
        <v>0</v>
      </c>
      <c r="AR33" s="269" t="n">
        <f aca="false">AR$1*Erfassung!BC33</f>
        <v>0</v>
      </c>
      <c r="AS33" s="269" t="n">
        <f aca="false">AS$1*Erfassung!BD33</f>
        <v>0</v>
      </c>
      <c r="AT33" s="268" t="n">
        <f aca="false">AT$1*Erfassung!BE33</f>
        <v>0</v>
      </c>
      <c r="AU33" s="268" t="n">
        <f aca="false">AU$1*Erfassung!BF33</f>
        <v>0</v>
      </c>
      <c r="AV33" s="269" t="n">
        <f aca="false">AV$1*Erfassung!BG33</f>
        <v>0</v>
      </c>
      <c r="AW33" s="268" t="n">
        <f aca="false">AW$1*Erfassung!BH33</f>
        <v>0</v>
      </c>
      <c r="AX33" s="268" t="n">
        <f aca="false">AX$1*Erfassung!BI33</f>
        <v>0</v>
      </c>
      <c r="AY33" s="269" t="n">
        <f aca="false">AY$1*Erfassung!BJ33</f>
        <v>0</v>
      </c>
      <c r="AZ33" s="268" t="n">
        <f aca="false">AZ$1*Erfassung!BK33</f>
        <v>0</v>
      </c>
      <c r="BA33" s="269" t="n">
        <f aca="false">BA$1*Erfassung!BL33</f>
        <v>0</v>
      </c>
      <c r="BB33" s="269" t="n">
        <f aca="false">BB$1*Erfassung!BM33</f>
        <v>0</v>
      </c>
      <c r="BD33" s="268" t="n">
        <f aca="false">BD$1*Erfassung!BO33</f>
        <v>0</v>
      </c>
      <c r="BE33" s="269" t="n">
        <f aca="false">BE$1*Erfassung!BP33</f>
        <v>0</v>
      </c>
      <c r="BF33" s="269" t="n">
        <f aca="false">BF$1*Erfassung!BQ33</f>
        <v>0</v>
      </c>
      <c r="BG33" s="269" t="n">
        <f aca="false">BG$1*Erfassung!BR33</f>
        <v>0</v>
      </c>
      <c r="BH33" s="269" t="n">
        <f aca="false">BH$1*Erfassung!BS33</f>
        <v>0</v>
      </c>
      <c r="BI33" s="269" t="n">
        <f aca="false">BI$1*Erfassung!BT33</f>
        <v>0</v>
      </c>
      <c r="BJ33" s="269" t="n">
        <f aca="false">BJ$1*Erfassung!BU33</f>
        <v>0</v>
      </c>
      <c r="BK33" s="268" t="n">
        <f aca="false">BK$1*Erfassung!BV33</f>
        <v>0</v>
      </c>
      <c r="BL33" s="269" t="n">
        <f aca="false">BL$1*Erfassung!BW33</f>
        <v>0</v>
      </c>
      <c r="BM33" s="269" t="n">
        <f aca="false">BM$1*Erfassung!BX33</f>
        <v>0</v>
      </c>
      <c r="BN33" s="269" t="n">
        <f aca="false">BN$1*Erfassung!BY33</f>
        <v>0</v>
      </c>
      <c r="BO33" s="269" t="n">
        <f aca="false">BO$1*Erfassung!BZ33</f>
        <v>0</v>
      </c>
      <c r="BP33" s="268" t="n">
        <f aca="false">BP$1*Erfassung!CA33</f>
        <v>0</v>
      </c>
      <c r="BQ33" s="268" t="n">
        <f aca="false">BQ$1*Erfassung!CB33</f>
        <v>0</v>
      </c>
      <c r="BR33" s="269" t="n">
        <f aca="false">BR$1*Erfassung!CC33</f>
        <v>0</v>
      </c>
      <c r="BS33" s="269" t="n">
        <f aca="false">BS$1*Erfassung!CD33</f>
        <v>0</v>
      </c>
      <c r="BU33" s="268" t="n">
        <f aca="false">BU$1*Erfassung!CF33</f>
        <v>0</v>
      </c>
      <c r="BV33" s="269" t="n">
        <f aca="false">BV$1*Erfassung!CG33</f>
        <v>0</v>
      </c>
      <c r="BW33" s="268" t="n">
        <f aca="false">BW$1*Erfassung!CH33</f>
        <v>0</v>
      </c>
      <c r="BX33" s="269" t="n">
        <f aca="false">BX$1*Erfassung!CI33</f>
        <v>0</v>
      </c>
      <c r="BY33" s="268" t="n">
        <f aca="false">BY$1*Erfassung!CJ33</f>
        <v>0</v>
      </c>
      <c r="BZ33" s="269" t="n">
        <f aca="false">BZ$1*Erfassung!CK33</f>
        <v>0</v>
      </c>
      <c r="CA33" s="269" t="n">
        <f aca="false">CA$1*Erfassung!CL33</f>
        <v>0</v>
      </c>
      <c r="CB33" s="269" t="n">
        <f aca="false">CB$1*Erfassung!CM33</f>
        <v>0</v>
      </c>
      <c r="CC33" s="268" t="n">
        <f aca="false">CC$1*Erfassung!CN33</f>
        <v>0</v>
      </c>
      <c r="CD33" s="270" t="n">
        <f aca="false">CD$1*Erfassung!CO33</f>
        <v>0</v>
      </c>
      <c r="CF33" s="311"/>
      <c r="CG33" s="312"/>
      <c r="CH33" s="313"/>
      <c r="CI33" s="314"/>
      <c r="CK33" s="268" t="n">
        <f aca="false">SUM(B33:CH33)-CI33</f>
        <v>0</v>
      </c>
      <c r="CL33" s="222" t="n">
        <f aca="false">Erfassung!CS33*1000/8</f>
        <v>0</v>
      </c>
      <c r="CM33" s="223" t="n">
        <f aca="false">Erfassung!CT33*1000/15</f>
        <v>0</v>
      </c>
      <c r="CN33" s="223" t="n">
        <f aca="false">Erfassung!CU33*1000/28</f>
        <v>0</v>
      </c>
      <c r="CO33" s="223" t="n">
        <f aca="false">Erfassung!CV33*1000/42</f>
        <v>0</v>
      </c>
      <c r="CP33" s="223" t="n">
        <f aca="false">Erfassung!CW33*1000/30</f>
        <v>0</v>
      </c>
      <c r="CQ33" s="223" t="n">
        <f aca="false">SUM(CL33:CP33)</f>
        <v>0</v>
      </c>
      <c r="CR33" s="274" t="str">
        <f aca="false">IF(Erfassung!CX33=0,"",SUM(J33:AA33)/Erfassung!CX33)</f>
        <v/>
      </c>
      <c r="CS33" s="222" t="n">
        <f aca="false">IF($CQ33=CL33,(SUM($L33:$R33)+IF($J33=0,0,15)+IF($K33=0,0,10))/CS$1,"")</f>
        <v>0</v>
      </c>
      <c r="CT33" s="223" t="n">
        <f aca="false">IF($CQ33=CM33,(SUM($L33:$R33)+IF($J33=0,0,15)+IF($K33=0,0,10))/CT$1,"")</f>
        <v>0</v>
      </c>
      <c r="CU33" s="223" t="n">
        <f aca="false">IF($CQ33=CN33,(SUM($L33:$R33)+IF($J33=0,0,15)+IF($K33=0,0,10))/CU$1,"")</f>
        <v>0</v>
      </c>
      <c r="CV33" s="223" t="n">
        <f aca="false">IF($CQ33=CO33,(SUM($L33:$R33)+IF($J33=0,0,15)+IF($K33=0,0,10))/CV$1,"")</f>
        <v>0</v>
      </c>
      <c r="CW33" s="275" t="n">
        <f aca="false">IF($CQ33=CP33,(SUM($U33:$AA33)+IF($T33=0,0,15))/CW$1,"")</f>
        <v>0</v>
      </c>
      <c r="CX33" s="269" t="str">
        <f aca="false">IF(SUM(CS33:CW33)=0,"",Erfassung!CX33/SUM(CS33:CW33)*1000)</f>
        <v/>
      </c>
      <c r="CY33" s="275" t="str">
        <f aca="false">IF(SUM(CS33:CW33)=0,"",CQ33/SUM(CS33:CW33))</f>
        <v/>
      </c>
      <c r="CZ33" s="270" t="str">
        <f aca="false">IF(Erfassung!CX33=0,"",Erfassung!CQ33/Erfassung!CX33)</f>
        <v/>
      </c>
    </row>
    <row r="34" customFormat="false" ht="12.75" hidden="true" customHeight="false" outlineLevel="1" collapsed="false">
      <c r="A34" s="162" t="n">
        <f aca="false">Erfassung!A34</f>
        <v>0</v>
      </c>
      <c r="B34" s="268" t="n">
        <f aca="false">B$1*Erfassung!B34</f>
        <v>0</v>
      </c>
      <c r="C34" s="269" t="n">
        <f aca="false">C$1*Erfassung!C34</f>
        <v>0</v>
      </c>
      <c r="D34" s="269" t="n">
        <f aca="false">D$1*Erfassung!D34</f>
        <v>0</v>
      </c>
      <c r="E34" s="268" t="n">
        <f aca="false">E$1*Erfassung!E34</f>
        <v>0</v>
      </c>
      <c r="F34" s="269" t="n">
        <f aca="false">F$1*Erfassung!F34</f>
        <v>0</v>
      </c>
      <c r="G34" s="269" t="n">
        <f aca="false">G$1*Erfassung!G34</f>
        <v>0</v>
      </c>
      <c r="H34" s="270" t="n">
        <f aca="false">H$1*Erfassung!H34</f>
        <v>0</v>
      </c>
      <c r="J34" s="268" t="n">
        <f aca="false">J$1*Erfassung!J34</f>
        <v>0</v>
      </c>
      <c r="K34" s="269" t="n">
        <f aca="false">K$1*Erfassung!K34</f>
        <v>0</v>
      </c>
      <c r="L34" s="269" t="n">
        <f aca="false">L$1*Erfassung!L34</f>
        <v>0</v>
      </c>
      <c r="M34" s="269" t="n">
        <f aca="false">M$1*Erfassung!M34</f>
        <v>0</v>
      </c>
      <c r="N34" s="269" t="n">
        <f aca="false">N$1*Erfassung!N34</f>
        <v>0</v>
      </c>
      <c r="O34" s="269" t="n">
        <f aca="false">O$1*Erfassung!O34</f>
        <v>0</v>
      </c>
      <c r="P34" s="269" t="n">
        <f aca="false">P$1*Erfassung!P34</f>
        <v>0</v>
      </c>
      <c r="Q34" s="269" t="n">
        <f aca="false">Q$1*Erfassung!Q34</f>
        <v>0</v>
      </c>
      <c r="R34" s="269" t="n">
        <f aca="false">R$1*Erfassung!R34</f>
        <v>0</v>
      </c>
      <c r="T34" s="269" t="n">
        <f aca="false">T$1*Erfassung!T34</f>
        <v>0</v>
      </c>
      <c r="U34" s="269" t="n">
        <f aca="false">U$1*Erfassung!U34</f>
        <v>0</v>
      </c>
      <c r="V34" s="269" t="n">
        <f aca="false">V$1*Erfassung!V34</f>
        <v>0</v>
      </c>
      <c r="W34" s="269" t="n">
        <f aca="false">W$1*Erfassung!W34</f>
        <v>0</v>
      </c>
      <c r="X34" s="269" t="n">
        <f aca="false">X$1*Erfassung!X34</f>
        <v>0</v>
      </c>
      <c r="Y34" s="269" t="n">
        <f aca="false">Y$1*Erfassung!Y34</f>
        <v>0</v>
      </c>
      <c r="Z34" s="269" t="n">
        <f aca="false">Z$1*Erfassung!Z34</f>
        <v>0</v>
      </c>
      <c r="AA34" s="269" t="n">
        <f aca="false">AA$1*Erfassung!AA34</f>
        <v>0</v>
      </c>
      <c r="AC34" s="268" t="n">
        <f aca="false">AC$1*Erfassung!AN34</f>
        <v>0</v>
      </c>
      <c r="AD34" s="269" t="n">
        <f aca="false">AD$1*Erfassung!AO34</f>
        <v>0</v>
      </c>
      <c r="AE34" s="269" t="n">
        <f aca="false">AE$1*Erfassung!AP34</f>
        <v>0</v>
      </c>
      <c r="AF34" s="269" t="n">
        <f aca="false">AF$1*Erfassung!AQ34</f>
        <v>0</v>
      </c>
      <c r="AG34" s="269" t="n">
        <f aca="false">AG$1*Erfassung!AR34</f>
        <v>0</v>
      </c>
      <c r="AH34" s="269" t="n">
        <f aca="false">AH$1*Erfassung!AS34</f>
        <v>0</v>
      </c>
      <c r="AI34" s="269" t="n">
        <f aca="false">AI$1*Erfassung!AT34</f>
        <v>0</v>
      </c>
      <c r="AJ34" s="268" t="n">
        <f aca="false">AJ$1*Erfassung!AU34</f>
        <v>0</v>
      </c>
      <c r="AK34" s="269" t="n">
        <f aca="false">AK$1*Erfassung!AV34</f>
        <v>0</v>
      </c>
      <c r="AL34" s="269" t="n">
        <f aca="false">AL$1*Erfassung!AW34</f>
        <v>0</v>
      </c>
      <c r="AN34" s="268" t="n">
        <f aca="false">AN$1*Erfassung!AY34</f>
        <v>0</v>
      </c>
      <c r="AO34" s="268" t="n">
        <f aca="false">AO$1*Erfassung!AZ34</f>
        <v>0</v>
      </c>
      <c r="AP34" s="269" t="n">
        <f aca="false">AP$1*Erfassung!BA34</f>
        <v>0</v>
      </c>
      <c r="AQ34" s="269" t="n">
        <f aca="false">AQ$1*Erfassung!BB34</f>
        <v>0</v>
      </c>
      <c r="AR34" s="269" t="n">
        <f aca="false">AR$1*Erfassung!BC34</f>
        <v>0</v>
      </c>
      <c r="AS34" s="269" t="n">
        <f aca="false">AS$1*Erfassung!BD34</f>
        <v>0</v>
      </c>
      <c r="AT34" s="268" t="n">
        <f aca="false">AT$1*Erfassung!BE34</f>
        <v>0</v>
      </c>
      <c r="AU34" s="268" t="n">
        <f aca="false">AU$1*Erfassung!BF34</f>
        <v>0</v>
      </c>
      <c r="AV34" s="269" t="n">
        <f aca="false">AV$1*Erfassung!BG34</f>
        <v>0</v>
      </c>
      <c r="AW34" s="268" t="n">
        <f aca="false">AW$1*Erfassung!BH34</f>
        <v>0</v>
      </c>
      <c r="AX34" s="268" t="n">
        <f aca="false">AX$1*Erfassung!BI34</f>
        <v>0</v>
      </c>
      <c r="AY34" s="269" t="n">
        <f aca="false">AY$1*Erfassung!BJ34</f>
        <v>0</v>
      </c>
      <c r="AZ34" s="268" t="n">
        <f aca="false">AZ$1*Erfassung!BK34</f>
        <v>0</v>
      </c>
      <c r="BA34" s="269" t="n">
        <f aca="false">BA$1*Erfassung!BL34</f>
        <v>0</v>
      </c>
      <c r="BB34" s="269" t="n">
        <f aca="false">BB$1*Erfassung!BM34</f>
        <v>0</v>
      </c>
      <c r="BD34" s="268" t="n">
        <f aca="false">BD$1*Erfassung!BO34</f>
        <v>0</v>
      </c>
      <c r="BE34" s="269" t="n">
        <f aca="false">BE$1*Erfassung!BP34</f>
        <v>0</v>
      </c>
      <c r="BF34" s="269" t="n">
        <f aca="false">BF$1*Erfassung!BQ34</f>
        <v>0</v>
      </c>
      <c r="BG34" s="269" t="n">
        <f aca="false">BG$1*Erfassung!BR34</f>
        <v>0</v>
      </c>
      <c r="BH34" s="269" t="n">
        <f aca="false">BH$1*Erfassung!BS34</f>
        <v>0</v>
      </c>
      <c r="BI34" s="269" t="n">
        <f aca="false">BI$1*Erfassung!BT34</f>
        <v>0</v>
      </c>
      <c r="BJ34" s="269" t="n">
        <f aca="false">BJ$1*Erfassung!BU34</f>
        <v>0</v>
      </c>
      <c r="BK34" s="268" t="n">
        <f aca="false">BK$1*Erfassung!BV34</f>
        <v>0</v>
      </c>
      <c r="BL34" s="269" t="n">
        <f aca="false">BL$1*Erfassung!BW34</f>
        <v>0</v>
      </c>
      <c r="BM34" s="269" t="n">
        <f aca="false">BM$1*Erfassung!BX34</f>
        <v>0</v>
      </c>
      <c r="BN34" s="269" t="n">
        <f aca="false">BN$1*Erfassung!BY34</f>
        <v>0</v>
      </c>
      <c r="BO34" s="269" t="n">
        <f aca="false">BO$1*Erfassung!BZ34</f>
        <v>0</v>
      </c>
      <c r="BP34" s="268" t="n">
        <f aca="false">BP$1*Erfassung!CA34</f>
        <v>0</v>
      </c>
      <c r="BQ34" s="268" t="n">
        <f aca="false">BQ$1*Erfassung!CB34</f>
        <v>0</v>
      </c>
      <c r="BR34" s="269" t="n">
        <f aca="false">BR$1*Erfassung!CC34</f>
        <v>0</v>
      </c>
      <c r="BS34" s="269" t="n">
        <f aca="false">BS$1*Erfassung!CD34</f>
        <v>0</v>
      </c>
      <c r="BU34" s="268" t="n">
        <f aca="false">BU$1*Erfassung!CF34</f>
        <v>0</v>
      </c>
      <c r="BV34" s="269" t="n">
        <f aca="false">BV$1*Erfassung!CG34</f>
        <v>0</v>
      </c>
      <c r="BW34" s="268" t="n">
        <f aca="false">BW$1*Erfassung!CH34</f>
        <v>0</v>
      </c>
      <c r="BX34" s="269" t="n">
        <f aca="false">BX$1*Erfassung!CI34</f>
        <v>0</v>
      </c>
      <c r="BY34" s="268" t="n">
        <f aca="false">BY$1*Erfassung!CJ34</f>
        <v>0</v>
      </c>
      <c r="BZ34" s="269" t="n">
        <f aca="false">BZ$1*Erfassung!CK34</f>
        <v>0</v>
      </c>
      <c r="CA34" s="269" t="n">
        <f aca="false">CA$1*Erfassung!CL34</f>
        <v>0</v>
      </c>
      <c r="CB34" s="269" t="n">
        <f aca="false">CB$1*Erfassung!CM34</f>
        <v>0</v>
      </c>
      <c r="CC34" s="268" t="n">
        <f aca="false">CC$1*Erfassung!CN34</f>
        <v>0</v>
      </c>
      <c r="CD34" s="270" t="n">
        <f aca="false">CD$1*Erfassung!CO34</f>
        <v>0</v>
      </c>
      <c r="CF34" s="311"/>
      <c r="CG34" s="312"/>
      <c r="CH34" s="313"/>
      <c r="CI34" s="314"/>
      <c r="CK34" s="268" t="n">
        <f aca="false">SUM(B34:CH34)-CI34</f>
        <v>0</v>
      </c>
      <c r="CL34" s="222" t="n">
        <f aca="false">Erfassung!CS34*1000/8</f>
        <v>0</v>
      </c>
      <c r="CM34" s="223" t="n">
        <f aca="false">Erfassung!CT34*1000/15</f>
        <v>0</v>
      </c>
      <c r="CN34" s="223" t="n">
        <f aca="false">Erfassung!CU34*1000/28</f>
        <v>0</v>
      </c>
      <c r="CO34" s="223" t="n">
        <f aca="false">Erfassung!CV34*1000/42</f>
        <v>0</v>
      </c>
      <c r="CP34" s="223" t="n">
        <f aca="false">Erfassung!CW34*1000/30</f>
        <v>0</v>
      </c>
      <c r="CQ34" s="223" t="n">
        <f aca="false">SUM(CL34:CP34)</f>
        <v>0</v>
      </c>
      <c r="CR34" s="274" t="str">
        <f aca="false">IF(Erfassung!CX34=0,"",SUM(J34:AA34)/Erfassung!CX34)</f>
        <v/>
      </c>
      <c r="CS34" s="222" t="n">
        <f aca="false">IF($CQ34=CL34,(SUM($L34:$R34)+IF($J34=0,0,15)+IF($K34=0,0,10))/CS$1,"")</f>
        <v>0</v>
      </c>
      <c r="CT34" s="223" t="n">
        <f aca="false">IF($CQ34=CM34,(SUM($L34:$R34)+IF($J34=0,0,15)+IF($K34=0,0,10))/CT$1,"")</f>
        <v>0</v>
      </c>
      <c r="CU34" s="223" t="n">
        <f aca="false">IF($CQ34=CN34,(SUM($L34:$R34)+IF($J34=0,0,15)+IF($K34=0,0,10))/CU$1,"")</f>
        <v>0</v>
      </c>
      <c r="CV34" s="223" t="n">
        <f aca="false">IF($CQ34=CO34,(SUM($L34:$R34)+IF($J34=0,0,15)+IF($K34=0,0,10))/CV$1,"")</f>
        <v>0</v>
      </c>
      <c r="CW34" s="275" t="n">
        <f aca="false">IF($CQ34=CP34,(SUM($U34:$AA34)+IF($T34=0,0,15))/CW$1,"")</f>
        <v>0</v>
      </c>
      <c r="CX34" s="269" t="str">
        <f aca="false">IF(SUM(CS34:CW34)=0,"",Erfassung!CX34/SUM(CS34:CW34)*1000)</f>
        <v/>
      </c>
      <c r="CY34" s="275" t="str">
        <f aca="false">IF(SUM(CS34:CW34)=0,"",CQ34/SUM(CS34:CW34))</f>
        <v/>
      </c>
      <c r="CZ34" s="270" t="str">
        <f aca="false">IF(Erfassung!CX34=0,"",Erfassung!CQ34/Erfassung!CX34)</f>
        <v/>
      </c>
    </row>
    <row r="35" customFormat="false" ht="12.75" hidden="true" customHeight="false" outlineLevel="1" collapsed="false">
      <c r="A35" s="162" t="n">
        <f aca="false">Erfassung!A35</f>
        <v>0</v>
      </c>
      <c r="B35" s="268" t="n">
        <f aca="false">B$1*Erfassung!B35</f>
        <v>0</v>
      </c>
      <c r="C35" s="269" t="n">
        <f aca="false">C$1*Erfassung!C35</f>
        <v>0</v>
      </c>
      <c r="D35" s="269" t="n">
        <f aca="false">D$1*Erfassung!D35</f>
        <v>0</v>
      </c>
      <c r="E35" s="268" t="n">
        <f aca="false">E$1*Erfassung!E35</f>
        <v>0</v>
      </c>
      <c r="F35" s="269" t="n">
        <f aca="false">F$1*Erfassung!F35</f>
        <v>0</v>
      </c>
      <c r="G35" s="269" t="n">
        <f aca="false">G$1*Erfassung!G35</f>
        <v>0</v>
      </c>
      <c r="H35" s="270" t="n">
        <f aca="false">H$1*Erfassung!H35</f>
        <v>0</v>
      </c>
      <c r="J35" s="268" t="n">
        <f aca="false">J$1*Erfassung!J35</f>
        <v>0</v>
      </c>
      <c r="K35" s="269" t="n">
        <f aca="false">K$1*Erfassung!K35</f>
        <v>0</v>
      </c>
      <c r="L35" s="269" t="n">
        <f aca="false">L$1*Erfassung!L35</f>
        <v>0</v>
      </c>
      <c r="M35" s="269" t="n">
        <f aca="false">M$1*Erfassung!M35</f>
        <v>0</v>
      </c>
      <c r="N35" s="269" t="n">
        <f aca="false">N$1*Erfassung!N35</f>
        <v>0</v>
      </c>
      <c r="O35" s="269" t="n">
        <f aca="false">O$1*Erfassung!O35</f>
        <v>0</v>
      </c>
      <c r="P35" s="269" t="n">
        <f aca="false">P$1*Erfassung!P35</f>
        <v>0</v>
      </c>
      <c r="Q35" s="269" t="n">
        <f aca="false">Q$1*Erfassung!Q35</f>
        <v>0</v>
      </c>
      <c r="R35" s="269" t="n">
        <f aca="false">R$1*Erfassung!R35</f>
        <v>0</v>
      </c>
      <c r="T35" s="269" t="n">
        <f aca="false">T$1*Erfassung!T35</f>
        <v>0</v>
      </c>
      <c r="U35" s="269" t="n">
        <f aca="false">U$1*Erfassung!U35</f>
        <v>0</v>
      </c>
      <c r="V35" s="269" t="n">
        <f aca="false">V$1*Erfassung!V35</f>
        <v>0</v>
      </c>
      <c r="W35" s="269" t="n">
        <f aca="false">W$1*Erfassung!W35</f>
        <v>0</v>
      </c>
      <c r="X35" s="269" t="n">
        <f aca="false">X$1*Erfassung!X35</f>
        <v>0</v>
      </c>
      <c r="Y35" s="269" t="n">
        <f aca="false">Y$1*Erfassung!Y35</f>
        <v>0</v>
      </c>
      <c r="Z35" s="269" t="n">
        <f aca="false">Z$1*Erfassung!Z35</f>
        <v>0</v>
      </c>
      <c r="AA35" s="269" t="n">
        <f aca="false">AA$1*Erfassung!AA35</f>
        <v>0</v>
      </c>
      <c r="AC35" s="268" t="n">
        <f aca="false">AC$1*Erfassung!AN35</f>
        <v>0</v>
      </c>
      <c r="AD35" s="269" t="n">
        <f aca="false">AD$1*Erfassung!AO35</f>
        <v>0</v>
      </c>
      <c r="AE35" s="269" t="n">
        <f aca="false">AE$1*Erfassung!AP35</f>
        <v>0</v>
      </c>
      <c r="AF35" s="269" t="n">
        <f aca="false">AF$1*Erfassung!AQ35</f>
        <v>0</v>
      </c>
      <c r="AG35" s="269" t="n">
        <f aca="false">AG$1*Erfassung!AR35</f>
        <v>0</v>
      </c>
      <c r="AH35" s="269" t="n">
        <f aca="false">AH$1*Erfassung!AS35</f>
        <v>0</v>
      </c>
      <c r="AI35" s="269" t="n">
        <f aca="false">AI$1*Erfassung!AT35</f>
        <v>0</v>
      </c>
      <c r="AJ35" s="268" t="n">
        <f aca="false">AJ$1*Erfassung!AU35</f>
        <v>0</v>
      </c>
      <c r="AK35" s="269" t="n">
        <f aca="false">AK$1*Erfassung!AV35</f>
        <v>0</v>
      </c>
      <c r="AL35" s="269" t="n">
        <f aca="false">AL$1*Erfassung!AW35</f>
        <v>0</v>
      </c>
      <c r="AN35" s="268" t="n">
        <f aca="false">AN$1*Erfassung!AY35</f>
        <v>0</v>
      </c>
      <c r="AO35" s="268" t="n">
        <f aca="false">AO$1*Erfassung!AZ35</f>
        <v>0</v>
      </c>
      <c r="AP35" s="269" t="n">
        <f aca="false">AP$1*Erfassung!BA35</f>
        <v>0</v>
      </c>
      <c r="AQ35" s="269" t="n">
        <f aca="false">AQ$1*Erfassung!BB35</f>
        <v>0</v>
      </c>
      <c r="AR35" s="269" t="n">
        <f aca="false">AR$1*Erfassung!BC35</f>
        <v>0</v>
      </c>
      <c r="AS35" s="269" t="n">
        <f aca="false">AS$1*Erfassung!BD35</f>
        <v>0</v>
      </c>
      <c r="AT35" s="268" t="n">
        <f aca="false">AT$1*Erfassung!BE35</f>
        <v>0</v>
      </c>
      <c r="AU35" s="268" t="n">
        <f aca="false">AU$1*Erfassung!BF35</f>
        <v>0</v>
      </c>
      <c r="AV35" s="269" t="n">
        <f aca="false">AV$1*Erfassung!BG35</f>
        <v>0</v>
      </c>
      <c r="AW35" s="268" t="n">
        <f aca="false">AW$1*Erfassung!BH35</f>
        <v>0</v>
      </c>
      <c r="AX35" s="268" t="n">
        <f aca="false">AX$1*Erfassung!BI35</f>
        <v>0</v>
      </c>
      <c r="AY35" s="269" t="n">
        <f aca="false">AY$1*Erfassung!BJ35</f>
        <v>0</v>
      </c>
      <c r="AZ35" s="268" t="n">
        <f aca="false">AZ$1*Erfassung!BK35</f>
        <v>0</v>
      </c>
      <c r="BA35" s="269" t="n">
        <f aca="false">BA$1*Erfassung!BL35</f>
        <v>0</v>
      </c>
      <c r="BB35" s="269" t="n">
        <f aca="false">BB$1*Erfassung!BM35</f>
        <v>0</v>
      </c>
      <c r="BD35" s="268" t="n">
        <f aca="false">BD$1*Erfassung!BO35</f>
        <v>0</v>
      </c>
      <c r="BE35" s="269" t="n">
        <f aca="false">BE$1*Erfassung!BP35</f>
        <v>0</v>
      </c>
      <c r="BF35" s="269" t="n">
        <f aca="false">BF$1*Erfassung!BQ35</f>
        <v>0</v>
      </c>
      <c r="BG35" s="269" t="n">
        <f aca="false">BG$1*Erfassung!BR35</f>
        <v>0</v>
      </c>
      <c r="BH35" s="269" t="n">
        <f aca="false">BH$1*Erfassung!BS35</f>
        <v>0</v>
      </c>
      <c r="BI35" s="269" t="n">
        <f aca="false">BI$1*Erfassung!BT35</f>
        <v>0</v>
      </c>
      <c r="BJ35" s="269" t="n">
        <f aca="false">BJ$1*Erfassung!BU35</f>
        <v>0</v>
      </c>
      <c r="BK35" s="268" t="n">
        <f aca="false">BK$1*Erfassung!BV35</f>
        <v>0</v>
      </c>
      <c r="BL35" s="269" t="n">
        <f aca="false">BL$1*Erfassung!BW35</f>
        <v>0</v>
      </c>
      <c r="BM35" s="269" t="n">
        <f aca="false">BM$1*Erfassung!BX35</f>
        <v>0</v>
      </c>
      <c r="BN35" s="269" t="n">
        <f aca="false">BN$1*Erfassung!BY35</f>
        <v>0</v>
      </c>
      <c r="BO35" s="269" t="n">
        <f aca="false">BO$1*Erfassung!BZ35</f>
        <v>0</v>
      </c>
      <c r="BP35" s="268" t="n">
        <f aca="false">BP$1*Erfassung!CA35</f>
        <v>0</v>
      </c>
      <c r="BQ35" s="268" t="n">
        <f aca="false">BQ$1*Erfassung!CB35</f>
        <v>0</v>
      </c>
      <c r="BR35" s="269" t="n">
        <f aca="false">BR$1*Erfassung!CC35</f>
        <v>0</v>
      </c>
      <c r="BS35" s="269" t="n">
        <f aca="false">BS$1*Erfassung!CD35</f>
        <v>0</v>
      </c>
      <c r="BU35" s="268" t="n">
        <f aca="false">BU$1*Erfassung!CF35</f>
        <v>0</v>
      </c>
      <c r="BV35" s="269" t="n">
        <f aca="false">BV$1*Erfassung!CG35</f>
        <v>0</v>
      </c>
      <c r="BW35" s="268" t="n">
        <f aca="false">BW$1*Erfassung!CH35</f>
        <v>0</v>
      </c>
      <c r="BX35" s="269" t="n">
        <f aca="false">BX$1*Erfassung!CI35</f>
        <v>0</v>
      </c>
      <c r="BY35" s="268" t="n">
        <f aca="false">BY$1*Erfassung!CJ35</f>
        <v>0</v>
      </c>
      <c r="BZ35" s="269" t="n">
        <f aca="false">BZ$1*Erfassung!CK35</f>
        <v>0</v>
      </c>
      <c r="CA35" s="269" t="n">
        <f aca="false">CA$1*Erfassung!CL35</f>
        <v>0</v>
      </c>
      <c r="CB35" s="269" t="n">
        <f aca="false">CB$1*Erfassung!CM35</f>
        <v>0</v>
      </c>
      <c r="CC35" s="268" t="n">
        <f aca="false">CC$1*Erfassung!CN35</f>
        <v>0</v>
      </c>
      <c r="CD35" s="270" t="n">
        <f aca="false">CD$1*Erfassung!CO35</f>
        <v>0</v>
      </c>
      <c r="CF35" s="311"/>
      <c r="CG35" s="312"/>
      <c r="CH35" s="313"/>
      <c r="CI35" s="314"/>
      <c r="CK35" s="268" t="n">
        <f aca="false">SUM(B35:CH35)-CI35</f>
        <v>0</v>
      </c>
      <c r="CL35" s="222" t="n">
        <f aca="false">Erfassung!CS35*1000/8</f>
        <v>0</v>
      </c>
      <c r="CM35" s="223" t="n">
        <f aca="false">Erfassung!CT35*1000/15</f>
        <v>0</v>
      </c>
      <c r="CN35" s="223" t="n">
        <f aca="false">Erfassung!CU35*1000/28</f>
        <v>0</v>
      </c>
      <c r="CO35" s="223" t="n">
        <f aca="false">Erfassung!CV35*1000/42</f>
        <v>0</v>
      </c>
      <c r="CP35" s="223" t="n">
        <f aca="false">Erfassung!CW35*1000/30</f>
        <v>0</v>
      </c>
      <c r="CQ35" s="223" t="n">
        <f aca="false">SUM(CL35:CP35)</f>
        <v>0</v>
      </c>
      <c r="CR35" s="274" t="str">
        <f aca="false">IF(Erfassung!CX35=0,"",SUM(J35:AA35)/Erfassung!CX35)</f>
        <v/>
      </c>
      <c r="CS35" s="222" t="n">
        <f aca="false">IF($CQ35=CL35,(SUM($L35:$R35)+IF($J35=0,0,15)+IF($K35=0,0,10))/CS$1,"")</f>
        <v>0</v>
      </c>
      <c r="CT35" s="223" t="n">
        <f aca="false">IF($CQ35=CM35,(SUM($L35:$R35)+IF($J35=0,0,15)+IF($K35=0,0,10))/CT$1,"")</f>
        <v>0</v>
      </c>
      <c r="CU35" s="223" t="n">
        <f aca="false">IF($CQ35=CN35,(SUM($L35:$R35)+IF($J35=0,0,15)+IF($K35=0,0,10))/CU$1,"")</f>
        <v>0</v>
      </c>
      <c r="CV35" s="223" t="n">
        <f aca="false">IF($CQ35=CO35,(SUM($L35:$R35)+IF($J35=0,0,15)+IF($K35=0,0,10))/CV$1,"")</f>
        <v>0</v>
      </c>
      <c r="CW35" s="275" t="n">
        <f aca="false">IF($CQ35=CP35,(SUM($U35:$AA35)+IF($T35=0,0,15))/CW$1,"")</f>
        <v>0</v>
      </c>
      <c r="CX35" s="269" t="str">
        <f aca="false">IF(SUM(CS35:CW35)=0,"",Erfassung!CX35/SUM(CS35:CW35)*1000)</f>
        <v/>
      </c>
      <c r="CY35" s="275" t="str">
        <f aca="false">IF(SUM(CS35:CW35)=0,"",CQ35/SUM(CS35:CW35))</f>
        <v/>
      </c>
      <c r="CZ35" s="270" t="str">
        <f aca="false">IF(Erfassung!CX35=0,"",Erfassung!CQ35/Erfassung!CX35)</f>
        <v/>
      </c>
    </row>
    <row r="36" customFormat="false" ht="12.75" hidden="true" customHeight="false" outlineLevel="1" collapsed="false">
      <c r="A36" s="162" t="n">
        <f aca="false">Erfassung!A36</f>
        <v>0</v>
      </c>
      <c r="B36" s="268" t="n">
        <f aca="false">B$1*Erfassung!B36</f>
        <v>0</v>
      </c>
      <c r="C36" s="269" t="n">
        <f aca="false">C$1*Erfassung!C36</f>
        <v>0</v>
      </c>
      <c r="D36" s="269" t="n">
        <f aca="false">D$1*Erfassung!D36</f>
        <v>0</v>
      </c>
      <c r="E36" s="268" t="n">
        <f aca="false">E$1*Erfassung!E36</f>
        <v>0</v>
      </c>
      <c r="F36" s="269" t="n">
        <f aca="false">F$1*Erfassung!F36</f>
        <v>0</v>
      </c>
      <c r="G36" s="269" t="n">
        <f aca="false">G$1*Erfassung!G36</f>
        <v>0</v>
      </c>
      <c r="H36" s="270" t="n">
        <f aca="false">H$1*Erfassung!H36</f>
        <v>0</v>
      </c>
      <c r="J36" s="268" t="n">
        <f aca="false">J$1*Erfassung!J36</f>
        <v>0</v>
      </c>
      <c r="K36" s="269" t="n">
        <f aca="false">K$1*Erfassung!K36</f>
        <v>0</v>
      </c>
      <c r="L36" s="269" t="n">
        <f aca="false">L$1*Erfassung!L36</f>
        <v>0</v>
      </c>
      <c r="M36" s="269" t="n">
        <f aca="false">M$1*Erfassung!M36</f>
        <v>0</v>
      </c>
      <c r="N36" s="269" t="n">
        <f aca="false">N$1*Erfassung!N36</f>
        <v>0</v>
      </c>
      <c r="O36" s="269" t="n">
        <f aca="false">O$1*Erfassung!O36</f>
        <v>0</v>
      </c>
      <c r="P36" s="269" t="n">
        <f aca="false">P$1*Erfassung!P36</f>
        <v>0</v>
      </c>
      <c r="Q36" s="269" t="n">
        <f aca="false">Q$1*Erfassung!Q36</f>
        <v>0</v>
      </c>
      <c r="R36" s="269" t="n">
        <f aca="false">R$1*Erfassung!R36</f>
        <v>0</v>
      </c>
      <c r="T36" s="269" t="n">
        <f aca="false">T$1*Erfassung!T36</f>
        <v>0</v>
      </c>
      <c r="U36" s="269" t="n">
        <f aca="false">U$1*Erfassung!U36</f>
        <v>0</v>
      </c>
      <c r="V36" s="269" t="n">
        <f aca="false">V$1*Erfassung!V36</f>
        <v>0</v>
      </c>
      <c r="W36" s="269" t="n">
        <f aca="false">W$1*Erfassung!W36</f>
        <v>0</v>
      </c>
      <c r="X36" s="269" t="n">
        <f aca="false">X$1*Erfassung!X36</f>
        <v>0</v>
      </c>
      <c r="Y36" s="269" t="n">
        <f aca="false">Y$1*Erfassung!Y36</f>
        <v>0</v>
      </c>
      <c r="Z36" s="269" t="n">
        <f aca="false">Z$1*Erfassung!Z36</f>
        <v>0</v>
      </c>
      <c r="AA36" s="269" t="n">
        <f aca="false">AA$1*Erfassung!AA36</f>
        <v>0</v>
      </c>
      <c r="AC36" s="268" t="n">
        <f aca="false">AC$1*Erfassung!AN36</f>
        <v>0</v>
      </c>
      <c r="AD36" s="269" t="n">
        <f aca="false">AD$1*Erfassung!AO36</f>
        <v>0</v>
      </c>
      <c r="AE36" s="269" t="n">
        <f aca="false">AE$1*Erfassung!AP36</f>
        <v>0</v>
      </c>
      <c r="AF36" s="269" t="n">
        <f aca="false">AF$1*Erfassung!AQ36</f>
        <v>0</v>
      </c>
      <c r="AG36" s="269" t="n">
        <f aca="false">AG$1*Erfassung!AR36</f>
        <v>0</v>
      </c>
      <c r="AH36" s="269" t="n">
        <f aca="false">AH$1*Erfassung!AS36</f>
        <v>0</v>
      </c>
      <c r="AI36" s="269" t="n">
        <f aca="false">AI$1*Erfassung!AT36</f>
        <v>0</v>
      </c>
      <c r="AJ36" s="268" t="n">
        <f aca="false">AJ$1*Erfassung!AU36</f>
        <v>0</v>
      </c>
      <c r="AK36" s="269" t="n">
        <f aca="false">AK$1*Erfassung!AV36</f>
        <v>0</v>
      </c>
      <c r="AL36" s="269" t="n">
        <f aca="false">AL$1*Erfassung!AW36</f>
        <v>0</v>
      </c>
      <c r="AN36" s="268" t="n">
        <f aca="false">AN$1*Erfassung!AY36</f>
        <v>0</v>
      </c>
      <c r="AO36" s="268" t="n">
        <f aca="false">AO$1*Erfassung!AZ36</f>
        <v>0</v>
      </c>
      <c r="AP36" s="269" t="n">
        <f aca="false">AP$1*Erfassung!BA36</f>
        <v>0</v>
      </c>
      <c r="AQ36" s="269" t="n">
        <f aca="false">AQ$1*Erfassung!BB36</f>
        <v>0</v>
      </c>
      <c r="AR36" s="269" t="n">
        <f aca="false">AR$1*Erfassung!BC36</f>
        <v>0</v>
      </c>
      <c r="AS36" s="269" t="n">
        <f aca="false">AS$1*Erfassung!BD36</f>
        <v>0</v>
      </c>
      <c r="AT36" s="268" t="n">
        <f aca="false">AT$1*Erfassung!BE36</f>
        <v>0</v>
      </c>
      <c r="AU36" s="268" t="n">
        <f aca="false">AU$1*Erfassung!BF36</f>
        <v>0</v>
      </c>
      <c r="AV36" s="269" t="n">
        <f aca="false">AV$1*Erfassung!BG36</f>
        <v>0</v>
      </c>
      <c r="AW36" s="268" t="n">
        <f aca="false">AW$1*Erfassung!BH36</f>
        <v>0</v>
      </c>
      <c r="AX36" s="268" t="n">
        <f aca="false">AX$1*Erfassung!BI36</f>
        <v>0</v>
      </c>
      <c r="AY36" s="269" t="n">
        <f aca="false">AY$1*Erfassung!BJ36</f>
        <v>0</v>
      </c>
      <c r="AZ36" s="268" t="n">
        <f aca="false">AZ$1*Erfassung!BK36</f>
        <v>0</v>
      </c>
      <c r="BA36" s="269" t="n">
        <f aca="false">BA$1*Erfassung!BL36</f>
        <v>0</v>
      </c>
      <c r="BB36" s="269" t="n">
        <f aca="false">BB$1*Erfassung!BM36</f>
        <v>0</v>
      </c>
      <c r="BD36" s="268" t="n">
        <f aca="false">BD$1*Erfassung!BO36</f>
        <v>0</v>
      </c>
      <c r="BE36" s="269" t="n">
        <f aca="false">BE$1*Erfassung!BP36</f>
        <v>0</v>
      </c>
      <c r="BF36" s="269" t="n">
        <f aca="false">BF$1*Erfassung!BQ36</f>
        <v>0</v>
      </c>
      <c r="BG36" s="269" t="n">
        <f aca="false">BG$1*Erfassung!BR36</f>
        <v>0</v>
      </c>
      <c r="BH36" s="269" t="n">
        <f aca="false">BH$1*Erfassung!BS36</f>
        <v>0</v>
      </c>
      <c r="BI36" s="269" t="n">
        <f aca="false">BI$1*Erfassung!BT36</f>
        <v>0</v>
      </c>
      <c r="BJ36" s="269" t="n">
        <f aca="false">BJ$1*Erfassung!BU36</f>
        <v>0</v>
      </c>
      <c r="BK36" s="268" t="n">
        <f aca="false">BK$1*Erfassung!BV36</f>
        <v>0</v>
      </c>
      <c r="BL36" s="269" t="n">
        <f aca="false">BL$1*Erfassung!BW36</f>
        <v>0</v>
      </c>
      <c r="BM36" s="269" t="n">
        <f aca="false">BM$1*Erfassung!BX36</f>
        <v>0</v>
      </c>
      <c r="BN36" s="269" t="n">
        <f aca="false">BN$1*Erfassung!BY36</f>
        <v>0</v>
      </c>
      <c r="BO36" s="269" t="n">
        <f aca="false">BO$1*Erfassung!BZ36</f>
        <v>0</v>
      </c>
      <c r="BP36" s="268" t="n">
        <f aca="false">BP$1*Erfassung!CA36</f>
        <v>0</v>
      </c>
      <c r="BQ36" s="268" t="n">
        <f aca="false">BQ$1*Erfassung!CB36</f>
        <v>0</v>
      </c>
      <c r="BR36" s="269" t="n">
        <f aca="false">BR$1*Erfassung!CC36</f>
        <v>0</v>
      </c>
      <c r="BS36" s="269" t="n">
        <f aca="false">BS$1*Erfassung!CD36</f>
        <v>0</v>
      </c>
      <c r="BU36" s="268" t="n">
        <f aca="false">BU$1*Erfassung!CF36</f>
        <v>0</v>
      </c>
      <c r="BV36" s="269" t="n">
        <f aca="false">BV$1*Erfassung!CG36</f>
        <v>0</v>
      </c>
      <c r="BW36" s="268" t="n">
        <f aca="false">BW$1*Erfassung!CH36</f>
        <v>0</v>
      </c>
      <c r="BX36" s="269" t="n">
        <f aca="false">BX$1*Erfassung!CI36</f>
        <v>0</v>
      </c>
      <c r="BY36" s="268" t="n">
        <f aca="false">BY$1*Erfassung!CJ36</f>
        <v>0</v>
      </c>
      <c r="BZ36" s="269" t="n">
        <f aca="false">BZ$1*Erfassung!CK36</f>
        <v>0</v>
      </c>
      <c r="CA36" s="269" t="n">
        <f aca="false">CA$1*Erfassung!CL36</f>
        <v>0</v>
      </c>
      <c r="CB36" s="269" t="n">
        <f aca="false">CB$1*Erfassung!CM36</f>
        <v>0</v>
      </c>
      <c r="CC36" s="268" t="n">
        <f aca="false">CC$1*Erfassung!CN36</f>
        <v>0</v>
      </c>
      <c r="CD36" s="270" t="n">
        <f aca="false">CD$1*Erfassung!CO36</f>
        <v>0</v>
      </c>
      <c r="CF36" s="311"/>
      <c r="CG36" s="312"/>
      <c r="CH36" s="313"/>
      <c r="CI36" s="314"/>
      <c r="CK36" s="268" t="n">
        <f aca="false">SUM(B36:CH36)-CI36</f>
        <v>0</v>
      </c>
      <c r="CL36" s="222" t="n">
        <f aca="false">Erfassung!CS36*1000/8</f>
        <v>0</v>
      </c>
      <c r="CM36" s="223" t="n">
        <f aca="false">Erfassung!CT36*1000/15</f>
        <v>0</v>
      </c>
      <c r="CN36" s="223" t="n">
        <f aca="false">Erfassung!CU36*1000/28</f>
        <v>0</v>
      </c>
      <c r="CO36" s="223" t="n">
        <f aca="false">Erfassung!CV36*1000/42</f>
        <v>0</v>
      </c>
      <c r="CP36" s="223" t="n">
        <f aca="false">Erfassung!CW36*1000/30</f>
        <v>0</v>
      </c>
      <c r="CQ36" s="223" t="n">
        <f aca="false">SUM(CL36:CP36)</f>
        <v>0</v>
      </c>
      <c r="CR36" s="274" t="str">
        <f aca="false">IF(Erfassung!CX36=0,"",SUM(J36:AA36)/Erfassung!CX36)</f>
        <v/>
      </c>
      <c r="CS36" s="222" t="n">
        <f aca="false">IF($CQ36=CL36,(SUM($L36:$R36)+IF($J36=0,0,15)+IF($K36=0,0,10))/CS$1,"")</f>
        <v>0</v>
      </c>
      <c r="CT36" s="223" t="n">
        <f aca="false">IF($CQ36=CM36,(SUM($L36:$R36)+IF($J36=0,0,15)+IF($K36=0,0,10))/CT$1,"")</f>
        <v>0</v>
      </c>
      <c r="CU36" s="223" t="n">
        <f aca="false">IF($CQ36=CN36,(SUM($L36:$R36)+IF($J36=0,0,15)+IF($K36=0,0,10))/CU$1,"")</f>
        <v>0</v>
      </c>
      <c r="CV36" s="223" t="n">
        <f aca="false">IF($CQ36=CO36,(SUM($L36:$R36)+IF($J36=0,0,15)+IF($K36=0,0,10))/CV$1,"")</f>
        <v>0</v>
      </c>
      <c r="CW36" s="275" t="n">
        <f aca="false">IF($CQ36=CP36,(SUM($U36:$AA36)+IF($T36=0,0,15))/CW$1,"")</f>
        <v>0</v>
      </c>
      <c r="CX36" s="269" t="str">
        <f aca="false">IF(SUM(CS36:CW36)=0,"",Erfassung!CX36/SUM(CS36:CW36)*1000)</f>
        <v/>
      </c>
      <c r="CY36" s="275" t="str">
        <f aca="false">IF(SUM(CS36:CW36)=0,"",CQ36/SUM(CS36:CW36))</f>
        <v/>
      </c>
      <c r="CZ36" s="270" t="str">
        <f aca="false">IF(Erfassung!CX36=0,"",Erfassung!CQ36/Erfassung!CX36)</f>
        <v/>
      </c>
    </row>
    <row r="37" customFormat="false" ht="12.75" hidden="true" customHeight="false" outlineLevel="1" collapsed="false">
      <c r="A37" s="162" t="n">
        <f aca="false">Erfassung!A37</f>
        <v>0</v>
      </c>
      <c r="B37" s="268" t="n">
        <f aca="false">B$1*Erfassung!B37</f>
        <v>0</v>
      </c>
      <c r="C37" s="269" t="n">
        <f aca="false">C$1*Erfassung!C37</f>
        <v>0</v>
      </c>
      <c r="D37" s="269" t="n">
        <f aca="false">D$1*Erfassung!D37</f>
        <v>0</v>
      </c>
      <c r="E37" s="268" t="n">
        <f aca="false">E$1*Erfassung!E37</f>
        <v>0</v>
      </c>
      <c r="F37" s="269" t="n">
        <f aca="false">F$1*Erfassung!F37</f>
        <v>0</v>
      </c>
      <c r="G37" s="269" t="n">
        <f aca="false">G$1*Erfassung!G37</f>
        <v>0</v>
      </c>
      <c r="H37" s="270" t="n">
        <f aca="false">H$1*Erfassung!H37</f>
        <v>0</v>
      </c>
      <c r="J37" s="268" t="n">
        <f aca="false">J$1*Erfassung!J37</f>
        <v>0</v>
      </c>
      <c r="K37" s="269" t="n">
        <f aca="false">K$1*Erfassung!K37</f>
        <v>0</v>
      </c>
      <c r="L37" s="269" t="n">
        <f aca="false">L$1*Erfassung!L37</f>
        <v>0</v>
      </c>
      <c r="M37" s="269" t="n">
        <f aca="false">M$1*Erfassung!M37</f>
        <v>0</v>
      </c>
      <c r="N37" s="269" t="n">
        <f aca="false">N$1*Erfassung!N37</f>
        <v>0</v>
      </c>
      <c r="O37" s="269" t="n">
        <f aca="false">O$1*Erfassung!O37</f>
        <v>0</v>
      </c>
      <c r="P37" s="269" t="n">
        <f aca="false">P$1*Erfassung!P37</f>
        <v>0</v>
      </c>
      <c r="Q37" s="269" t="n">
        <f aca="false">Q$1*Erfassung!Q37</f>
        <v>0</v>
      </c>
      <c r="R37" s="269" t="n">
        <f aca="false">R$1*Erfassung!R37</f>
        <v>0</v>
      </c>
      <c r="T37" s="269" t="n">
        <f aca="false">T$1*Erfassung!T37</f>
        <v>0</v>
      </c>
      <c r="U37" s="269" t="n">
        <f aca="false">U$1*Erfassung!U37</f>
        <v>0</v>
      </c>
      <c r="V37" s="269" t="n">
        <f aca="false">V$1*Erfassung!V37</f>
        <v>0</v>
      </c>
      <c r="W37" s="269" t="n">
        <f aca="false">W$1*Erfassung!W37</f>
        <v>0</v>
      </c>
      <c r="X37" s="269" t="n">
        <f aca="false">X$1*Erfassung!X37</f>
        <v>0</v>
      </c>
      <c r="Y37" s="269" t="n">
        <f aca="false">Y$1*Erfassung!Y37</f>
        <v>0</v>
      </c>
      <c r="Z37" s="269" t="n">
        <f aca="false">Z$1*Erfassung!Z37</f>
        <v>0</v>
      </c>
      <c r="AA37" s="269" t="n">
        <f aca="false">AA$1*Erfassung!AA37</f>
        <v>0</v>
      </c>
      <c r="AC37" s="268" t="n">
        <f aca="false">AC$1*Erfassung!AN37</f>
        <v>0</v>
      </c>
      <c r="AD37" s="269" t="n">
        <f aca="false">AD$1*Erfassung!AO37</f>
        <v>0</v>
      </c>
      <c r="AE37" s="269" t="n">
        <f aca="false">AE$1*Erfassung!AP37</f>
        <v>0</v>
      </c>
      <c r="AF37" s="269" t="n">
        <f aca="false">AF$1*Erfassung!AQ37</f>
        <v>0</v>
      </c>
      <c r="AG37" s="269" t="n">
        <f aca="false">AG$1*Erfassung!AR37</f>
        <v>0</v>
      </c>
      <c r="AH37" s="269" t="n">
        <f aca="false">AH$1*Erfassung!AS37</f>
        <v>0</v>
      </c>
      <c r="AI37" s="269" t="n">
        <f aca="false">AI$1*Erfassung!AT37</f>
        <v>0</v>
      </c>
      <c r="AJ37" s="268" t="n">
        <f aca="false">AJ$1*Erfassung!AU37</f>
        <v>0</v>
      </c>
      <c r="AK37" s="269" t="n">
        <f aca="false">AK$1*Erfassung!AV37</f>
        <v>0</v>
      </c>
      <c r="AL37" s="269" t="n">
        <f aca="false">AL$1*Erfassung!AW37</f>
        <v>0</v>
      </c>
      <c r="AN37" s="268" t="n">
        <f aca="false">AN$1*Erfassung!AY37</f>
        <v>0</v>
      </c>
      <c r="AO37" s="268" t="n">
        <f aca="false">AO$1*Erfassung!AZ37</f>
        <v>0</v>
      </c>
      <c r="AP37" s="269" t="n">
        <f aca="false">AP$1*Erfassung!BA37</f>
        <v>0</v>
      </c>
      <c r="AQ37" s="269" t="n">
        <f aca="false">AQ$1*Erfassung!BB37</f>
        <v>0</v>
      </c>
      <c r="AR37" s="269" t="n">
        <f aca="false">AR$1*Erfassung!BC37</f>
        <v>0</v>
      </c>
      <c r="AS37" s="269" t="n">
        <f aca="false">AS$1*Erfassung!BD37</f>
        <v>0</v>
      </c>
      <c r="AT37" s="268" t="n">
        <f aca="false">AT$1*Erfassung!BE37</f>
        <v>0</v>
      </c>
      <c r="AU37" s="268" t="n">
        <f aca="false">AU$1*Erfassung!BF37</f>
        <v>0</v>
      </c>
      <c r="AV37" s="269" t="n">
        <f aca="false">AV$1*Erfassung!BG37</f>
        <v>0</v>
      </c>
      <c r="AW37" s="268" t="n">
        <f aca="false">AW$1*Erfassung!BH37</f>
        <v>0</v>
      </c>
      <c r="AX37" s="268" t="n">
        <f aca="false">AX$1*Erfassung!BI37</f>
        <v>0</v>
      </c>
      <c r="AY37" s="269" t="n">
        <f aca="false">AY$1*Erfassung!BJ37</f>
        <v>0</v>
      </c>
      <c r="AZ37" s="268" t="n">
        <f aca="false">AZ$1*Erfassung!BK37</f>
        <v>0</v>
      </c>
      <c r="BA37" s="269" t="n">
        <f aca="false">BA$1*Erfassung!BL37</f>
        <v>0</v>
      </c>
      <c r="BB37" s="269" t="n">
        <f aca="false">BB$1*Erfassung!BM37</f>
        <v>0</v>
      </c>
      <c r="BD37" s="268" t="n">
        <f aca="false">BD$1*Erfassung!BO37</f>
        <v>0</v>
      </c>
      <c r="BE37" s="269" t="n">
        <f aca="false">BE$1*Erfassung!BP37</f>
        <v>0</v>
      </c>
      <c r="BF37" s="269" t="n">
        <f aca="false">BF$1*Erfassung!BQ37</f>
        <v>0</v>
      </c>
      <c r="BG37" s="269" t="n">
        <f aca="false">BG$1*Erfassung!BR37</f>
        <v>0</v>
      </c>
      <c r="BH37" s="269" t="n">
        <f aca="false">BH$1*Erfassung!BS37</f>
        <v>0</v>
      </c>
      <c r="BI37" s="269" t="n">
        <f aca="false">BI$1*Erfassung!BT37</f>
        <v>0</v>
      </c>
      <c r="BJ37" s="269" t="n">
        <f aca="false">BJ$1*Erfassung!BU37</f>
        <v>0</v>
      </c>
      <c r="BK37" s="268" t="n">
        <f aca="false">BK$1*Erfassung!BV37</f>
        <v>0</v>
      </c>
      <c r="BL37" s="269" t="n">
        <f aca="false">BL$1*Erfassung!BW37</f>
        <v>0</v>
      </c>
      <c r="BM37" s="269" t="n">
        <f aca="false">BM$1*Erfassung!BX37</f>
        <v>0</v>
      </c>
      <c r="BN37" s="269" t="n">
        <f aca="false">BN$1*Erfassung!BY37</f>
        <v>0</v>
      </c>
      <c r="BO37" s="269" t="n">
        <f aca="false">BO$1*Erfassung!BZ37</f>
        <v>0</v>
      </c>
      <c r="BP37" s="268" t="n">
        <f aca="false">BP$1*Erfassung!CA37</f>
        <v>0</v>
      </c>
      <c r="BQ37" s="268" t="n">
        <f aca="false">BQ$1*Erfassung!CB37</f>
        <v>0</v>
      </c>
      <c r="BR37" s="269" t="n">
        <f aca="false">BR$1*Erfassung!CC37</f>
        <v>0</v>
      </c>
      <c r="BS37" s="269" t="n">
        <f aca="false">BS$1*Erfassung!CD37</f>
        <v>0</v>
      </c>
      <c r="BU37" s="268" t="n">
        <f aca="false">BU$1*Erfassung!CF37</f>
        <v>0</v>
      </c>
      <c r="BV37" s="269" t="n">
        <f aca="false">BV$1*Erfassung!CG37</f>
        <v>0</v>
      </c>
      <c r="BW37" s="268" t="n">
        <f aca="false">BW$1*Erfassung!CH37</f>
        <v>0</v>
      </c>
      <c r="BX37" s="269" t="n">
        <f aca="false">BX$1*Erfassung!CI37</f>
        <v>0</v>
      </c>
      <c r="BY37" s="268" t="n">
        <f aca="false">BY$1*Erfassung!CJ37</f>
        <v>0</v>
      </c>
      <c r="BZ37" s="269" t="n">
        <f aca="false">BZ$1*Erfassung!CK37</f>
        <v>0</v>
      </c>
      <c r="CA37" s="269" t="n">
        <f aca="false">CA$1*Erfassung!CL37</f>
        <v>0</v>
      </c>
      <c r="CB37" s="269" t="n">
        <f aca="false">CB$1*Erfassung!CM37</f>
        <v>0</v>
      </c>
      <c r="CC37" s="268" t="n">
        <f aca="false">CC$1*Erfassung!CN37</f>
        <v>0</v>
      </c>
      <c r="CD37" s="270" t="n">
        <f aca="false">CD$1*Erfassung!CO37</f>
        <v>0</v>
      </c>
      <c r="CF37" s="311"/>
      <c r="CG37" s="312"/>
      <c r="CH37" s="313"/>
      <c r="CI37" s="314"/>
      <c r="CK37" s="268" t="n">
        <f aca="false">SUM(B37:CH37)-CI37</f>
        <v>0</v>
      </c>
      <c r="CL37" s="222" t="n">
        <f aca="false">Erfassung!CS37*1000/8</f>
        <v>0</v>
      </c>
      <c r="CM37" s="223" t="n">
        <f aca="false">Erfassung!CT37*1000/15</f>
        <v>0</v>
      </c>
      <c r="CN37" s="223" t="n">
        <f aca="false">Erfassung!CU37*1000/28</f>
        <v>0</v>
      </c>
      <c r="CO37" s="223" t="n">
        <f aca="false">Erfassung!CV37*1000/42</f>
        <v>0</v>
      </c>
      <c r="CP37" s="223" t="n">
        <f aca="false">Erfassung!CW37*1000/30</f>
        <v>0</v>
      </c>
      <c r="CQ37" s="223" t="n">
        <f aca="false">SUM(CL37:CP37)</f>
        <v>0</v>
      </c>
      <c r="CR37" s="274" t="str">
        <f aca="false">IF(Erfassung!CX37=0,"",SUM(J37:AA37)/Erfassung!CX37)</f>
        <v/>
      </c>
      <c r="CS37" s="222" t="n">
        <f aca="false">IF($CQ37=CL37,(SUM($L37:$R37)+IF($J37=0,0,15)+IF($K37=0,0,10))/CS$1,"")</f>
        <v>0</v>
      </c>
      <c r="CT37" s="223" t="n">
        <f aca="false">IF($CQ37=CM37,(SUM($L37:$R37)+IF($J37=0,0,15)+IF($K37=0,0,10))/CT$1,"")</f>
        <v>0</v>
      </c>
      <c r="CU37" s="223" t="n">
        <f aca="false">IF($CQ37=CN37,(SUM($L37:$R37)+IF($J37=0,0,15)+IF($K37=0,0,10))/CU$1,"")</f>
        <v>0</v>
      </c>
      <c r="CV37" s="223" t="n">
        <f aca="false">IF($CQ37=CO37,(SUM($L37:$R37)+IF($J37=0,0,15)+IF($K37=0,0,10))/CV$1,"")</f>
        <v>0</v>
      </c>
      <c r="CW37" s="275" t="n">
        <f aca="false">IF($CQ37=CP37,(SUM($U37:$AA37)+IF($T37=0,0,15))/CW$1,"")</f>
        <v>0</v>
      </c>
      <c r="CX37" s="269" t="str">
        <f aca="false">IF(SUM(CS37:CW37)=0,"",Erfassung!CX37/SUM(CS37:CW37)*1000)</f>
        <v/>
      </c>
      <c r="CY37" s="275" t="str">
        <f aca="false">IF(SUM(CS37:CW37)=0,"",CQ37/SUM(CS37:CW37))</f>
        <v/>
      </c>
      <c r="CZ37" s="270" t="str">
        <f aca="false">IF(Erfassung!CX37=0,"",Erfassung!CQ37/Erfassung!CX37)</f>
        <v/>
      </c>
    </row>
    <row r="38" customFormat="false" ht="12.75" hidden="true" customHeight="false" outlineLevel="1" collapsed="false">
      <c r="A38" s="162" t="n">
        <f aca="false">Erfassung!A38</f>
        <v>0</v>
      </c>
      <c r="B38" s="268" t="n">
        <f aca="false">B$1*Erfassung!B38</f>
        <v>0</v>
      </c>
      <c r="C38" s="269" t="n">
        <f aca="false">C$1*Erfassung!C38</f>
        <v>0</v>
      </c>
      <c r="D38" s="269" t="n">
        <f aca="false">D$1*Erfassung!D38</f>
        <v>0</v>
      </c>
      <c r="E38" s="268" t="n">
        <f aca="false">E$1*Erfassung!E38</f>
        <v>0</v>
      </c>
      <c r="F38" s="269" t="n">
        <f aca="false">F$1*Erfassung!F38</f>
        <v>0</v>
      </c>
      <c r="G38" s="269" t="n">
        <f aca="false">G$1*Erfassung!G38</f>
        <v>0</v>
      </c>
      <c r="H38" s="270" t="n">
        <f aca="false">H$1*Erfassung!H38</f>
        <v>0</v>
      </c>
      <c r="J38" s="268" t="n">
        <f aca="false">J$1*Erfassung!J38</f>
        <v>0</v>
      </c>
      <c r="K38" s="269" t="n">
        <f aca="false">K$1*Erfassung!K38</f>
        <v>0</v>
      </c>
      <c r="L38" s="269" t="n">
        <f aca="false">L$1*Erfassung!L38</f>
        <v>0</v>
      </c>
      <c r="M38" s="269" t="n">
        <f aca="false">M$1*Erfassung!M38</f>
        <v>0</v>
      </c>
      <c r="N38" s="269" t="n">
        <f aca="false">N$1*Erfassung!N38</f>
        <v>0</v>
      </c>
      <c r="O38" s="269" t="n">
        <f aca="false">O$1*Erfassung!O38</f>
        <v>0</v>
      </c>
      <c r="P38" s="269" t="n">
        <f aca="false">P$1*Erfassung!P38</f>
        <v>0</v>
      </c>
      <c r="Q38" s="269" t="n">
        <f aca="false">Q$1*Erfassung!Q38</f>
        <v>0</v>
      </c>
      <c r="R38" s="269" t="n">
        <f aca="false">R$1*Erfassung!R38</f>
        <v>0</v>
      </c>
      <c r="T38" s="269" t="n">
        <f aca="false">T$1*Erfassung!T38</f>
        <v>0</v>
      </c>
      <c r="U38" s="269" t="n">
        <f aca="false">U$1*Erfassung!U38</f>
        <v>0</v>
      </c>
      <c r="V38" s="269" t="n">
        <f aca="false">V$1*Erfassung!V38</f>
        <v>0</v>
      </c>
      <c r="W38" s="269" t="n">
        <f aca="false">W$1*Erfassung!W38</f>
        <v>0</v>
      </c>
      <c r="X38" s="269" t="n">
        <f aca="false">X$1*Erfassung!X38</f>
        <v>0</v>
      </c>
      <c r="Y38" s="269" t="n">
        <f aca="false">Y$1*Erfassung!Y38</f>
        <v>0</v>
      </c>
      <c r="Z38" s="269" t="n">
        <f aca="false">Z$1*Erfassung!Z38</f>
        <v>0</v>
      </c>
      <c r="AA38" s="269" t="n">
        <f aca="false">AA$1*Erfassung!AA38</f>
        <v>0</v>
      </c>
      <c r="AC38" s="268" t="n">
        <f aca="false">AC$1*Erfassung!AN38</f>
        <v>0</v>
      </c>
      <c r="AD38" s="269" t="n">
        <f aca="false">AD$1*Erfassung!AO38</f>
        <v>0</v>
      </c>
      <c r="AE38" s="269" t="n">
        <f aca="false">AE$1*Erfassung!AP38</f>
        <v>0</v>
      </c>
      <c r="AF38" s="269" t="n">
        <f aca="false">AF$1*Erfassung!AQ38</f>
        <v>0</v>
      </c>
      <c r="AG38" s="269" t="n">
        <f aca="false">AG$1*Erfassung!AR38</f>
        <v>0</v>
      </c>
      <c r="AH38" s="269" t="n">
        <f aca="false">AH$1*Erfassung!AS38</f>
        <v>0</v>
      </c>
      <c r="AI38" s="269" t="n">
        <f aca="false">AI$1*Erfassung!AT38</f>
        <v>0</v>
      </c>
      <c r="AJ38" s="268" t="n">
        <f aca="false">AJ$1*Erfassung!AU38</f>
        <v>0</v>
      </c>
      <c r="AK38" s="269" t="n">
        <f aca="false">AK$1*Erfassung!AV38</f>
        <v>0</v>
      </c>
      <c r="AL38" s="269" t="n">
        <f aca="false">AL$1*Erfassung!AW38</f>
        <v>0</v>
      </c>
      <c r="AN38" s="268" t="n">
        <f aca="false">AN$1*Erfassung!AY38</f>
        <v>0</v>
      </c>
      <c r="AO38" s="268" t="n">
        <f aca="false">AO$1*Erfassung!AZ38</f>
        <v>0</v>
      </c>
      <c r="AP38" s="269" t="n">
        <f aca="false">AP$1*Erfassung!BA38</f>
        <v>0</v>
      </c>
      <c r="AQ38" s="269" t="n">
        <f aca="false">AQ$1*Erfassung!BB38</f>
        <v>0</v>
      </c>
      <c r="AR38" s="269" t="n">
        <f aca="false">AR$1*Erfassung!BC38</f>
        <v>0</v>
      </c>
      <c r="AS38" s="269" t="n">
        <f aca="false">AS$1*Erfassung!BD38</f>
        <v>0</v>
      </c>
      <c r="AT38" s="268" t="n">
        <f aca="false">AT$1*Erfassung!BE38</f>
        <v>0</v>
      </c>
      <c r="AU38" s="268" t="n">
        <f aca="false">AU$1*Erfassung!BF38</f>
        <v>0</v>
      </c>
      <c r="AV38" s="269" t="n">
        <f aca="false">AV$1*Erfassung!BG38</f>
        <v>0</v>
      </c>
      <c r="AW38" s="268" t="n">
        <f aca="false">AW$1*Erfassung!BH38</f>
        <v>0</v>
      </c>
      <c r="AX38" s="268" t="n">
        <f aca="false">AX$1*Erfassung!BI38</f>
        <v>0</v>
      </c>
      <c r="AY38" s="269" t="n">
        <f aca="false">AY$1*Erfassung!BJ38</f>
        <v>0</v>
      </c>
      <c r="AZ38" s="268" t="n">
        <f aca="false">AZ$1*Erfassung!BK38</f>
        <v>0</v>
      </c>
      <c r="BA38" s="269" t="n">
        <f aca="false">BA$1*Erfassung!BL38</f>
        <v>0</v>
      </c>
      <c r="BB38" s="269" t="n">
        <f aca="false">BB$1*Erfassung!BM38</f>
        <v>0</v>
      </c>
      <c r="BD38" s="268" t="n">
        <f aca="false">BD$1*Erfassung!BO38</f>
        <v>0</v>
      </c>
      <c r="BE38" s="269" t="n">
        <f aca="false">BE$1*Erfassung!BP38</f>
        <v>0</v>
      </c>
      <c r="BF38" s="269" t="n">
        <f aca="false">BF$1*Erfassung!BQ38</f>
        <v>0</v>
      </c>
      <c r="BG38" s="269" t="n">
        <f aca="false">BG$1*Erfassung!BR38</f>
        <v>0</v>
      </c>
      <c r="BH38" s="269" t="n">
        <f aca="false">BH$1*Erfassung!BS38</f>
        <v>0</v>
      </c>
      <c r="BI38" s="269" t="n">
        <f aca="false">BI$1*Erfassung!BT38</f>
        <v>0</v>
      </c>
      <c r="BJ38" s="269" t="n">
        <f aca="false">BJ$1*Erfassung!BU38</f>
        <v>0</v>
      </c>
      <c r="BK38" s="268" t="n">
        <f aca="false">BK$1*Erfassung!BV38</f>
        <v>0</v>
      </c>
      <c r="BL38" s="269" t="n">
        <f aca="false">BL$1*Erfassung!BW38</f>
        <v>0</v>
      </c>
      <c r="BM38" s="269" t="n">
        <f aca="false">BM$1*Erfassung!BX38</f>
        <v>0</v>
      </c>
      <c r="BN38" s="269" t="n">
        <f aca="false">BN$1*Erfassung!BY38</f>
        <v>0</v>
      </c>
      <c r="BO38" s="269" t="n">
        <f aca="false">BO$1*Erfassung!BZ38</f>
        <v>0</v>
      </c>
      <c r="BP38" s="268" t="n">
        <f aca="false">BP$1*Erfassung!CA38</f>
        <v>0</v>
      </c>
      <c r="BQ38" s="268" t="n">
        <f aca="false">BQ$1*Erfassung!CB38</f>
        <v>0</v>
      </c>
      <c r="BR38" s="269" t="n">
        <f aca="false">BR$1*Erfassung!CC38</f>
        <v>0</v>
      </c>
      <c r="BS38" s="269" t="n">
        <f aca="false">BS$1*Erfassung!CD38</f>
        <v>0</v>
      </c>
      <c r="BU38" s="268" t="n">
        <f aca="false">BU$1*Erfassung!CF38</f>
        <v>0</v>
      </c>
      <c r="BV38" s="269" t="n">
        <f aca="false">BV$1*Erfassung!CG38</f>
        <v>0</v>
      </c>
      <c r="BW38" s="268" t="n">
        <f aca="false">BW$1*Erfassung!CH38</f>
        <v>0</v>
      </c>
      <c r="BX38" s="269" t="n">
        <f aca="false">BX$1*Erfassung!CI38</f>
        <v>0</v>
      </c>
      <c r="BY38" s="268" t="n">
        <f aca="false">BY$1*Erfassung!CJ38</f>
        <v>0</v>
      </c>
      <c r="BZ38" s="269" t="n">
        <f aca="false">BZ$1*Erfassung!CK38</f>
        <v>0</v>
      </c>
      <c r="CA38" s="269" t="n">
        <f aca="false">CA$1*Erfassung!CL38</f>
        <v>0</v>
      </c>
      <c r="CB38" s="269" t="n">
        <f aca="false">CB$1*Erfassung!CM38</f>
        <v>0</v>
      </c>
      <c r="CC38" s="268" t="n">
        <f aca="false">CC$1*Erfassung!CN38</f>
        <v>0</v>
      </c>
      <c r="CD38" s="270" t="n">
        <f aca="false">CD$1*Erfassung!CO38</f>
        <v>0</v>
      </c>
      <c r="CF38" s="311"/>
      <c r="CG38" s="312"/>
      <c r="CH38" s="313"/>
      <c r="CI38" s="314"/>
      <c r="CK38" s="268" t="n">
        <f aca="false">SUM(B38:CH38)-CI38</f>
        <v>0</v>
      </c>
      <c r="CL38" s="222" t="n">
        <f aca="false">Erfassung!CS38*1000/8</f>
        <v>0</v>
      </c>
      <c r="CM38" s="223" t="n">
        <f aca="false">Erfassung!CT38*1000/15</f>
        <v>0</v>
      </c>
      <c r="CN38" s="223" t="n">
        <f aca="false">Erfassung!CU38*1000/28</f>
        <v>0</v>
      </c>
      <c r="CO38" s="223" t="n">
        <f aca="false">Erfassung!CV38*1000/42</f>
        <v>0</v>
      </c>
      <c r="CP38" s="223" t="n">
        <f aca="false">Erfassung!CW38*1000/30</f>
        <v>0</v>
      </c>
      <c r="CQ38" s="223" t="n">
        <f aca="false">SUM(CL38:CP38)</f>
        <v>0</v>
      </c>
      <c r="CR38" s="274" t="str">
        <f aca="false">IF(Erfassung!CX38=0,"",SUM(J38:AA38)/Erfassung!CX38)</f>
        <v/>
      </c>
      <c r="CS38" s="222" t="n">
        <f aca="false">IF($CQ38=CL38,(SUM($L38:$R38)+IF($J38=0,0,15)+IF($K38=0,0,10))/CS$1,"")</f>
        <v>0</v>
      </c>
      <c r="CT38" s="223" t="n">
        <f aca="false">IF($CQ38=CM38,(SUM($L38:$R38)+IF($J38=0,0,15)+IF($K38=0,0,10))/CT$1,"")</f>
        <v>0</v>
      </c>
      <c r="CU38" s="223" t="n">
        <f aca="false">IF($CQ38=CN38,(SUM($L38:$R38)+IF($J38=0,0,15)+IF($K38=0,0,10))/CU$1,"")</f>
        <v>0</v>
      </c>
      <c r="CV38" s="223" t="n">
        <f aca="false">IF($CQ38=CO38,(SUM($L38:$R38)+IF($J38=0,0,15)+IF($K38=0,0,10))/CV$1,"")</f>
        <v>0</v>
      </c>
      <c r="CW38" s="275" t="n">
        <f aca="false">IF($CQ38=CP38,(SUM($U38:$AA38)+IF($T38=0,0,15))/CW$1,"")</f>
        <v>0</v>
      </c>
      <c r="CX38" s="269" t="str">
        <f aca="false">IF(SUM(CS38:CW38)=0,"",Erfassung!CX38/SUM(CS38:CW38)*1000)</f>
        <v/>
      </c>
      <c r="CY38" s="275" t="str">
        <f aca="false">IF(SUM(CS38:CW38)=0,"",CQ38/SUM(CS38:CW38))</f>
        <v/>
      </c>
      <c r="CZ38" s="270" t="str">
        <f aca="false">IF(Erfassung!CX38=0,"",Erfassung!CQ38/Erfassung!CX38)</f>
        <v/>
      </c>
    </row>
    <row r="39" customFormat="false" ht="12.75" hidden="true" customHeight="false" outlineLevel="1" collapsed="false">
      <c r="A39" s="162" t="n">
        <f aca="false">Erfassung!A39</f>
        <v>0</v>
      </c>
      <c r="B39" s="268" t="n">
        <f aca="false">B$1*Erfassung!B39</f>
        <v>0</v>
      </c>
      <c r="C39" s="269" t="n">
        <f aca="false">C$1*Erfassung!C39</f>
        <v>0</v>
      </c>
      <c r="D39" s="269" t="n">
        <f aca="false">D$1*Erfassung!D39</f>
        <v>0</v>
      </c>
      <c r="E39" s="268" t="n">
        <f aca="false">E$1*Erfassung!E39</f>
        <v>0</v>
      </c>
      <c r="F39" s="269" t="n">
        <f aca="false">F$1*Erfassung!F39</f>
        <v>0</v>
      </c>
      <c r="G39" s="269" t="n">
        <f aca="false">G$1*Erfassung!G39</f>
        <v>0</v>
      </c>
      <c r="H39" s="270" t="n">
        <f aca="false">H$1*Erfassung!H39</f>
        <v>0</v>
      </c>
      <c r="J39" s="268" t="n">
        <f aca="false">J$1*Erfassung!J39</f>
        <v>0</v>
      </c>
      <c r="K39" s="269" t="n">
        <f aca="false">K$1*Erfassung!K39</f>
        <v>0</v>
      </c>
      <c r="L39" s="269" t="n">
        <f aca="false">L$1*Erfassung!L39</f>
        <v>0</v>
      </c>
      <c r="M39" s="269" t="n">
        <f aca="false">M$1*Erfassung!M39</f>
        <v>0</v>
      </c>
      <c r="N39" s="269" t="n">
        <f aca="false">N$1*Erfassung!N39</f>
        <v>0</v>
      </c>
      <c r="O39" s="269" t="n">
        <f aca="false">O$1*Erfassung!O39</f>
        <v>0</v>
      </c>
      <c r="P39" s="269" t="n">
        <f aca="false">P$1*Erfassung!P39</f>
        <v>0</v>
      </c>
      <c r="Q39" s="269" t="n">
        <f aca="false">Q$1*Erfassung!Q39</f>
        <v>0</v>
      </c>
      <c r="R39" s="269" t="n">
        <f aca="false">R$1*Erfassung!R39</f>
        <v>0</v>
      </c>
      <c r="T39" s="269" t="n">
        <f aca="false">T$1*Erfassung!T39</f>
        <v>0</v>
      </c>
      <c r="U39" s="269" t="n">
        <f aca="false">U$1*Erfassung!U39</f>
        <v>0</v>
      </c>
      <c r="V39" s="269" t="n">
        <f aca="false">V$1*Erfassung!V39</f>
        <v>0</v>
      </c>
      <c r="W39" s="269" t="n">
        <f aca="false">W$1*Erfassung!W39</f>
        <v>0</v>
      </c>
      <c r="X39" s="269" t="n">
        <f aca="false">X$1*Erfassung!X39</f>
        <v>0</v>
      </c>
      <c r="Y39" s="269" t="n">
        <f aca="false">Y$1*Erfassung!Y39</f>
        <v>0</v>
      </c>
      <c r="Z39" s="269" t="n">
        <f aca="false">Z$1*Erfassung!Z39</f>
        <v>0</v>
      </c>
      <c r="AA39" s="269" t="n">
        <f aca="false">AA$1*Erfassung!AA39</f>
        <v>0</v>
      </c>
      <c r="AC39" s="268" t="n">
        <f aca="false">AC$1*Erfassung!AN39</f>
        <v>0</v>
      </c>
      <c r="AD39" s="269" t="n">
        <f aca="false">AD$1*Erfassung!AO39</f>
        <v>0</v>
      </c>
      <c r="AE39" s="269" t="n">
        <f aca="false">AE$1*Erfassung!AP39</f>
        <v>0</v>
      </c>
      <c r="AF39" s="269" t="n">
        <f aca="false">AF$1*Erfassung!AQ39</f>
        <v>0</v>
      </c>
      <c r="AG39" s="269" t="n">
        <f aca="false">AG$1*Erfassung!AR39</f>
        <v>0</v>
      </c>
      <c r="AH39" s="269" t="n">
        <f aca="false">AH$1*Erfassung!AS39</f>
        <v>0</v>
      </c>
      <c r="AI39" s="269" t="n">
        <f aca="false">AI$1*Erfassung!AT39</f>
        <v>0</v>
      </c>
      <c r="AJ39" s="268" t="n">
        <f aca="false">AJ$1*Erfassung!AU39</f>
        <v>0</v>
      </c>
      <c r="AK39" s="269" t="n">
        <f aca="false">AK$1*Erfassung!AV39</f>
        <v>0</v>
      </c>
      <c r="AL39" s="269" t="n">
        <f aca="false">AL$1*Erfassung!AW39</f>
        <v>0</v>
      </c>
      <c r="AN39" s="268" t="n">
        <f aca="false">AN$1*Erfassung!AY39</f>
        <v>0</v>
      </c>
      <c r="AO39" s="268" t="n">
        <f aca="false">AO$1*Erfassung!AZ39</f>
        <v>0</v>
      </c>
      <c r="AP39" s="269" t="n">
        <f aca="false">AP$1*Erfassung!BA39</f>
        <v>0</v>
      </c>
      <c r="AQ39" s="269" t="n">
        <f aca="false">AQ$1*Erfassung!BB39</f>
        <v>0</v>
      </c>
      <c r="AR39" s="269" t="n">
        <f aca="false">AR$1*Erfassung!BC39</f>
        <v>0</v>
      </c>
      <c r="AS39" s="269" t="n">
        <f aca="false">AS$1*Erfassung!BD39</f>
        <v>0</v>
      </c>
      <c r="AT39" s="268" t="n">
        <f aca="false">AT$1*Erfassung!BE39</f>
        <v>0</v>
      </c>
      <c r="AU39" s="268" t="n">
        <f aca="false">AU$1*Erfassung!BF39</f>
        <v>0</v>
      </c>
      <c r="AV39" s="269" t="n">
        <f aca="false">AV$1*Erfassung!BG39</f>
        <v>0</v>
      </c>
      <c r="AW39" s="268" t="n">
        <f aca="false">AW$1*Erfassung!BH39</f>
        <v>0</v>
      </c>
      <c r="AX39" s="268" t="n">
        <f aca="false">AX$1*Erfassung!BI39</f>
        <v>0</v>
      </c>
      <c r="AY39" s="269" t="n">
        <f aca="false">AY$1*Erfassung!BJ39</f>
        <v>0</v>
      </c>
      <c r="AZ39" s="268" t="n">
        <f aca="false">AZ$1*Erfassung!BK39</f>
        <v>0</v>
      </c>
      <c r="BA39" s="269" t="n">
        <f aca="false">BA$1*Erfassung!BL39</f>
        <v>0</v>
      </c>
      <c r="BB39" s="269" t="n">
        <f aca="false">BB$1*Erfassung!BM39</f>
        <v>0</v>
      </c>
      <c r="BD39" s="268" t="n">
        <f aca="false">BD$1*Erfassung!BO39</f>
        <v>0</v>
      </c>
      <c r="BE39" s="269" t="n">
        <f aca="false">BE$1*Erfassung!BP39</f>
        <v>0</v>
      </c>
      <c r="BF39" s="269" t="n">
        <f aca="false">BF$1*Erfassung!BQ39</f>
        <v>0</v>
      </c>
      <c r="BG39" s="269" t="n">
        <f aca="false">BG$1*Erfassung!BR39</f>
        <v>0</v>
      </c>
      <c r="BH39" s="269" t="n">
        <f aca="false">BH$1*Erfassung!BS39</f>
        <v>0</v>
      </c>
      <c r="BI39" s="269" t="n">
        <f aca="false">BI$1*Erfassung!BT39</f>
        <v>0</v>
      </c>
      <c r="BJ39" s="269" t="n">
        <f aca="false">BJ$1*Erfassung!BU39</f>
        <v>0</v>
      </c>
      <c r="BK39" s="268" t="n">
        <f aca="false">BK$1*Erfassung!BV39</f>
        <v>0</v>
      </c>
      <c r="BL39" s="269" t="n">
        <f aca="false">BL$1*Erfassung!BW39</f>
        <v>0</v>
      </c>
      <c r="BM39" s="269" t="n">
        <f aca="false">BM$1*Erfassung!BX39</f>
        <v>0</v>
      </c>
      <c r="BN39" s="269" t="n">
        <f aca="false">BN$1*Erfassung!BY39</f>
        <v>0</v>
      </c>
      <c r="BO39" s="269" t="n">
        <f aca="false">BO$1*Erfassung!BZ39</f>
        <v>0</v>
      </c>
      <c r="BP39" s="268" t="n">
        <f aca="false">BP$1*Erfassung!CA39</f>
        <v>0</v>
      </c>
      <c r="BQ39" s="268" t="n">
        <f aca="false">BQ$1*Erfassung!CB39</f>
        <v>0</v>
      </c>
      <c r="BR39" s="269" t="n">
        <f aca="false">BR$1*Erfassung!CC39</f>
        <v>0</v>
      </c>
      <c r="BS39" s="269" t="n">
        <f aca="false">BS$1*Erfassung!CD39</f>
        <v>0</v>
      </c>
      <c r="BU39" s="268" t="n">
        <f aca="false">BU$1*Erfassung!CF39</f>
        <v>0</v>
      </c>
      <c r="BV39" s="269" t="n">
        <f aca="false">BV$1*Erfassung!CG39</f>
        <v>0</v>
      </c>
      <c r="BW39" s="268" t="n">
        <f aca="false">BW$1*Erfassung!CH39</f>
        <v>0</v>
      </c>
      <c r="BX39" s="269" t="n">
        <f aca="false">BX$1*Erfassung!CI39</f>
        <v>0</v>
      </c>
      <c r="BY39" s="268" t="n">
        <f aca="false">BY$1*Erfassung!CJ39</f>
        <v>0</v>
      </c>
      <c r="BZ39" s="269" t="n">
        <f aca="false">BZ$1*Erfassung!CK39</f>
        <v>0</v>
      </c>
      <c r="CA39" s="269" t="n">
        <f aca="false">CA$1*Erfassung!CL39</f>
        <v>0</v>
      </c>
      <c r="CB39" s="269" t="n">
        <f aca="false">CB$1*Erfassung!CM39</f>
        <v>0</v>
      </c>
      <c r="CC39" s="268" t="n">
        <f aca="false">CC$1*Erfassung!CN39</f>
        <v>0</v>
      </c>
      <c r="CD39" s="270" t="n">
        <f aca="false">CD$1*Erfassung!CO39</f>
        <v>0</v>
      </c>
      <c r="CF39" s="311"/>
      <c r="CG39" s="312"/>
      <c r="CH39" s="313"/>
      <c r="CI39" s="314"/>
      <c r="CK39" s="268" t="n">
        <f aca="false">SUM(B39:CH39)-CI39</f>
        <v>0</v>
      </c>
      <c r="CL39" s="222" t="n">
        <f aca="false">Erfassung!CS39*1000/8</f>
        <v>0</v>
      </c>
      <c r="CM39" s="223" t="n">
        <f aca="false">Erfassung!CT39*1000/15</f>
        <v>0</v>
      </c>
      <c r="CN39" s="223" t="n">
        <f aca="false">Erfassung!CU39*1000/28</f>
        <v>0</v>
      </c>
      <c r="CO39" s="223" t="n">
        <f aca="false">Erfassung!CV39*1000/42</f>
        <v>0</v>
      </c>
      <c r="CP39" s="223" t="n">
        <f aca="false">Erfassung!CW39*1000/30</f>
        <v>0</v>
      </c>
      <c r="CQ39" s="223" t="n">
        <f aca="false">SUM(CL39:CP39)</f>
        <v>0</v>
      </c>
      <c r="CR39" s="274" t="str">
        <f aca="false">IF(Erfassung!CX39=0,"",SUM(J39:AA39)/Erfassung!CX39)</f>
        <v/>
      </c>
      <c r="CS39" s="222" t="n">
        <f aca="false">IF($CQ39=CL39,(SUM($L39:$R39)+IF($J39=0,0,15)+IF($K39=0,0,10))/CS$1,"")</f>
        <v>0</v>
      </c>
      <c r="CT39" s="223" t="n">
        <f aca="false">IF($CQ39=CM39,(SUM($L39:$R39)+IF($J39=0,0,15)+IF($K39=0,0,10))/CT$1,"")</f>
        <v>0</v>
      </c>
      <c r="CU39" s="223" t="n">
        <f aca="false">IF($CQ39=CN39,(SUM($L39:$R39)+IF($J39=0,0,15)+IF($K39=0,0,10))/CU$1,"")</f>
        <v>0</v>
      </c>
      <c r="CV39" s="223" t="n">
        <f aca="false">IF($CQ39=CO39,(SUM($L39:$R39)+IF($J39=0,0,15)+IF($K39=0,0,10))/CV$1,"")</f>
        <v>0</v>
      </c>
      <c r="CW39" s="275" t="n">
        <f aca="false">IF($CQ39=CP39,(SUM($U39:$AA39)+IF($T39=0,0,15))/CW$1,"")</f>
        <v>0</v>
      </c>
      <c r="CX39" s="269" t="str">
        <f aca="false">IF(SUM(CS39:CW39)=0,"",Erfassung!CX39/SUM(CS39:CW39)*1000)</f>
        <v/>
      </c>
      <c r="CY39" s="275" t="str">
        <f aca="false">IF(SUM(CS39:CW39)=0,"",CQ39/SUM(CS39:CW39))</f>
        <v/>
      </c>
      <c r="CZ39" s="270" t="str">
        <f aca="false">IF(Erfassung!CX39=0,"",Erfassung!CQ39/Erfassung!CX39)</f>
        <v/>
      </c>
    </row>
    <row r="40" customFormat="false" ht="12.75" hidden="true" customHeight="false" outlineLevel="1" collapsed="false">
      <c r="A40" s="162" t="n">
        <f aca="false">Erfassung!A40</f>
        <v>0</v>
      </c>
      <c r="B40" s="268" t="n">
        <f aca="false">B$1*Erfassung!B40</f>
        <v>0</v>
      </c>
      <c r="C40" s="269" t="n">
        <f aca="false">C$1*Erfassung!C40</f>
        <v>0</v>
      </c>
      <c r="D40" s="269" t="n">
        <f aca="false">D$1*Erfassung!D40</f>
        <v>0</v>
      </c>
      <c r="E40" s="268" t="n">
        <f aca="false">E$1*Erfassung!E40</f>
        <v>0</v>
      </c>
      <c r="F40" s="269" t="n">
        <f aca="false">F$1*Erfassung!F40</f>
        <v>0</v>
      </c>
      <c r="G40" s="269" t="n">
        <f aca="false">G$1*Erfassung!G40</f>
        <v>0</v>
      </c>
      <c r="H40" s="270" t="n">
        <f aca="false">H$1*Erfassung!H40</f>
        <v>0</v>
      </c>
      <c r="J40" s="268" t="n">
        <f aca="false">J$1*Erfassung!J40</f>
        <v>0</v>
      </c>
      <c r="K40" s="269" t="n">
        <f aca="false">K$1*Erfassung!K40</f>
        <v>0</v>
      </c>
      <c r="L40" s="269" t="n">
        <f aca="false">L$1*Erfassung!L40</f>
        <v>0</v>
      </c>
      <c r="M40" s="269" t="n">
        <f aca="false">M$1*Erfassung!M40</f>
        <v>0</v>
      </c>
      <c r="N40" s="269" t="n">
        <f aca="false">N$1*Erfassung!N40</f>
        <v>0</v>
      </c>
      <c r="O40" s="269" t="n">
        <f aca="false">O$1*Erfassung!O40</f>
        <v>0</v>
      </c>
      <c r="P40" s="269" t="n">
        <f aca="false">P$1*Erfassung!P40</f>
        <v>0</v>
      </c>
      <c r="Q40" s="269" t="n">
        <f aca="false">Q$1*Erfassung!Q40</f>
        <v>0</v>
      </c>
      <c r="R40" s="269" t="n">
        <f aca="false">R$1*Erfassung!R40</f>
        <v>0</v>
      </c>
      <c r="T40" s="269" t="n">
        <f aca="false">T$1*Erfassung!T40</f>
        <v>0</v>
      </c>
      <c r="U40" s="269" t="n">
        <f aca="false">U$1*Erfassung!U40</f>
        <v>0</v>
      </c>
      <c r="V40" s="269" t="n">
        <f aca="false">V$1*Erfassung!V40</f>
        <v>0</v>
      </c>
      <c r="W40" s="269" t="n">
        <f aca="false">W$1*Erfassung!W40</f>
        <v>0</v>
      </c>
      <c r="X40" s="269" t="n">
        <f aca="false">X$1*Erfassung!X40</f>
        <v>0</v>
      </c>
      <c r="Y40" s="269" t="n">
        <f aca="false">Y$1*Erfassung!Y40</f>
        <v>0</v>
      </c>
      <c r="Z40" s="269" t="n">
        <f aca="false">Z$1*Erfassung!Z40</f>
        <v>0</v>
      </c>
      <c r="AA40" s="269" t="n">
        <f aca="false">AA$1*Erfassung!AA40</f>
        <v>0</v>
      </c>
      <c r="AC40" s="268" t="n">
        <f aca="false">AC$1*Erfassung!AN40</f>
        <v>0</v>
      </c>
      <c r="AD40" s="269" t="n">
        <f aca="false">AD$1*Erfassung!AO40</f>
        <v>0</v>
      </c>
      <c r="AE40" s="269" t="n">
        <f aca="false">AE$1*Erfassung!AP40</f>
        <v>0</v>
      </c>
      <c r="AF40" s="269" t="n">
        <f aca="false">AF$1*Erfassung!AQ40</f>
        <v>0</v>
      </c>
      <c r="AG40" s="269" t="n">
        <f aca="false">AG$1*Erfassung!AR40</f>
        <v>0</v>
      </c>
      <c r="AH40" s="269" t="n">
        <f aca="false">AH$1*Erfassung!AS40</f>
        <v>0</v>
      </c>
      <c r="AI40" s="269" t="n">
        <f aca="false">AI$1*Erfassung!AT40</f>
        <v>0</v>
      </c>
      <c r="AJ40" s="268" t="n">
        <f aca="false">AJ$1*Erfassung!AU40</f>
        <v>0</v>
      </c>
      <c r="AK40" s="269" t="n">
        <f aca="false">AK$1*Erfassung!AV40</f>
        <v>0</v>
      </c>
      <c r="AL40" s="269" t="n">
        <f aca="false">AL$1*Erfassung!AW40</f>
        <v>0</v>
      </c>
      <c r="AN40" s="268" t="n">
        <f aca="false">AN$1*Erfassung!AY40</f>
        <v>0</v>
      </c>
      <c r="AO40" s="268" t="n">
        <f aca="false">AO$1*Erfassung!AZ40</f>
        <v>0</v>
      </c>
      <c r="AP40" s="269" t="n">
        <f aca="false">AP$1*Erfassung!BA40</f>
        <v>0</v>
      </c>
      <c r="AQ40" s="269" t="n">
        <f aca="false">AQ$1*Erfassung!BB40</f>
        <v>0</v>
      </c>
      <c r="AR40" s="269" t="n">
        <f aca="false">AR$1*Erfassung!BC40</f>
        <v>0</v>
      </c>
      <c r="AS40" s="269" t="n">
        <f aca="false">AS$1*Erfassung!BD40</f>
        <v>0</v>
      </c>
      <c r="AT40" s="268" t="n">
        <f aca="false">AT$1*Erfassung!BE40</f>
        <v>0</v>
      </c>
      <c r="AU40" s="268" t="n">
        <f aca="false">AU$1*Erfassung!BF40</f>
        <v>0</v>
      </c>
      <c r="AV40" s="269" t="n">
        <f aca="false">AV$1*Erfassung!BG40</f>
        <v>0</v>
      </c>
      <c r="AW40" s="268" t="n">
        <f aca="false">AW$1*Erfassung!BH40</f>
        <v>0</v>
      </c>
      <c r="AX40" s="268" t="n">
        <f aca="false">AX$1*Erfassung!BI40</f>
        <v>0</v>
      </c>
      <c r="AY40" s="269" t="n">
        <f aca="false">AY$1*Erfassung!BJ40</f>
        <v>0</v>
      </c>
      <c r="AZ40" s="268" t="n">
        <f aca="false">AZ$1*Erfassung!BK40</f>
        <v>0</v>
      </c>
      <c r="BA40" s="269" t="n">
        <f aca="false">BA$1*Erfassung!BL40</f>
        <v>0</v>
      </c>
      <c r="BB40" s="269" t="n">
        <f aca="false">BB$1*Erfassung!BM40</f>
        <v>0</v>
      </c>
      <c r="BD40" s="268" t="n">
        <f aca="false">BD$1*Erfassung!BO40</f>
        <v>0</v>
      </c>
      <c r="BE40" s="269" t="n">
        <f aca="false">BE$1*Erfassung!BP40</f>
        <v>0</v>
      </c>
      <c r="BF40" s="269" t="n">
        <f aca="false">BF$1*Erfassung!BQ40</f>
        <v>0</v>
      </c>
      <c r="BG40" s="269" t="n">
        <f aca="false">BG$1*Erfassung!BR40</f>
        <v>0</v>
      </c>
      <c r="BH40" s="269" t="n">
        <f aca="false">BH$1*Erfassung!BS40</f>
        <v>0</v>
      </c>
      <c r="BI40" s="269" t="n">
        <f aca="false">BI$1*Erfassung!BT40</f>
        <v>0</v>
      </c>
      <c r="BJ40" s="269" t="n">
        <f aca="false">BJ$1*Erfassung!BU40</f>
        <v>0</v>
      </c>
      <c r="BK40" s="268" t="n">
        <f aca="false">BK$1*Erfassung!BV40</f>
        <v>0</v>
      </c>
      <c r="BL40" s="269" t="n">
        <f aca="false">BL$1*Erfassung!BW40</f>
        <v>0</v>
      </c>
      <c r="BM40" s="269" t="n">
        <f aca="false">BM$1*Erfassung!BX40</f>
        <v>0</v>
      </c>
      <c r="BN40" s="269" t="n">
        <f aca="false">BN$1*Erfassung!BY40</f>
        <v>0</v>
      </c>
      <c r="BO40" s="269" t="n">
        <f aca="false">BO$1*Erfassung!BZ40</f>
        <v>0</v>
      </c>
      <c r="BP40" s="268" t="n">
        <f aca="false">BP$1*Erfassung!CA40</f>
        <v>0</v>
      </c>
      <c r="BQ40" s="268" t="n">
        <f aca="false">BQ$1*Erfassung!CB40</f>
        <v>0</v>
      </c>
      <c r="BR40" s="269" t="n">
        <f aca="false">BR$1*Erfassung!CC40</f>
        <v>0</v>
      </c>
      <c r="BS40" s="269" t="n">
        <f aca="false">BS$1*Erfassung!CD40</f>
        <v>0</v>
      </c>
      <c r="BU40" s="268" t="n">
        <f aca="false">BU$1*Erfassung!CF40</f>
        <v>0</v>
      </c>
      <c r="BV40" s="269" t="n">
        <f aca="false">BV$1*Erfassung!CG40</f>
        <v>0</v>
      </c>
      <c r="BW40" s="268" t="n">
        <f aca="false">BW$1*Erfassung!CH40</f>
        <v>0</v>
      </c>
      <c r="BX40" s="269" t="n">
        <f aca="false">BX$1*Erfassung!CI40</f>
        <v>0</v>
      </c>
      <c r="BY40" s="268" t="n">
        <f aca="false">BY$1*Erfassung!CJ40</f>
        <v>0</v>
      </c>
      <c r="BZ40" s="269" t="n">
        <f aca="false">BZ$1*Erfassung!CK40</f>
        <v>0</v>
      </c>
      <c r="CA40" s="269" t="n">
        <f aca="false">CA$1*Erfassung!CL40</f>
        <v>0</v>
      </c>
      <c r="CB40" s="269" t="n">
        <f aca="false">CB$1*Erfassung!CM40</f>
        <v>0</v>
      </c>
      <c r="CC40" s="268" t="n">
        <f aca="false">CC$1*Erfassung!CN40</f>
        <v>0</v>
      </c>
      <c r="CD40" s="270" t="n">
        <f aca="false">CD$1*Erfassung!CO40</f>
        <v>0</v>
      </c>
      <c r="CF40" s="311"/>
      <c r="CG40" s="312"/>
      <c r="CH40" s="313"/>
      <c r="CI40" s="314"/>
      <c r="CK40" s="268" t="n">
        <f aca="false">SUM(B40:CH40)-CI40</f>
        <v>0</v>
      </c>
      <c r="CL40" s="222" t="n">
        <f aca="false">Erfassung!CS40*1000/8</f>
        <v>0</v>
      </c>
      <c r="CM40" s="223" t="n">
        <f aca="false">Erfassung!CT40*1000/15</f>
        <v>0</v>
      </c>
      <c r="CN40" s="223" t="n">
        <f aca="false">Erfassung!CU40*1000/28</f>
        <v>0</v>
      </c>
      <c r="CO40" s="223" t="n">
        <f aca="false">Erfassung!CV40*1000/42</f>
        <v>0</v>
      </c>
      <c r="CP40" s="223" t="n">
        <f aca="false">Erfassung!CW40*1000/30</f>
        <v>0</v>
      </c>
      <c r="CQ40" s="223" t="n">
        <f aca="false">SUM(CL40:CP40)</f>
        <v>0</v>
      </c>
      <c r="CR40" s="274" t="str">
        <f aca="false">IF(Erfassung!CX40=0,"",SUM(J40:AA40)/Erfassung!CX40)</f>
        <v/>
      </c>
      <c r="CS40" s="222" t="n">
        <f aca="false">IF($CQ40=CL40,(SUM($L40:$R40)+IF($J40=0,0,15)+IF($K40=0,0,10))/CS$1,"")</f>
        <v>0</v>
      </c>
      <c r="CT40" s="223" t="n">
        <f aca="false">IF($CQ40=CM40,(SUM($L40:$R40)+IF($J40=0,0,15)+IF($K40=0,0,10))/CT$1,"")</f>
        <v>0</v>
      </c>
      <c r="CU40" s="223" t="n">
        <f aca="false">IF($CQ40=CN40,(SUM($L40:$R40)+IF($J40=0,0,15)+IF($K40=0,0,10))/CU$1,"")</f>
        <v>0</v>
      </c>
      <c r="CV40" s="223" t="n">
        <f aca="false">IF($CQ40=CO40,(SUM($L40:$R40)+IF($J40=0,0,15)+IF($K40=0,0,10))/CV$1,"")</f>
        <v>0</v>
      </c>
      <c r="CW40" s="275" t="n">
        <f aca="false">IF($CQ40=CP40,(SUM($U40:$AA40)+IF($T40=0,0,15))/CW$1,"")</f>
        <v>0</v>
      </c>
      <c r="CX40" s="269" t="str">
        <f aca="false">IF(SUM(CS40:CW40)=0,"",Erfassung!CX40/SUM(CS40:CW40)*1000)</f>
        <v/>
      </c>
      <c r="CY40" s="275" t="str">
        <f aca="false">IF(SUM(CS40:CW40)=0,"",CQ40/SUM(CS40:CW40))</f>
        <v/>
      </c>
      <c r="CZ40" s="270" t="str">
        <f aca="false">IF(Erfassung!CX40=0,"",Erfassung!CQ40/Erfassung!CX40)</f>
        <v/>
      </c>
    </row>
    <row r="41" customFormat="false" ht="12.75" hidden="true" customHeight="false" outlineLevel="1" collapsed="false">
      <c r="A41" s="162" t="n">
        <f aca="false">Erfassung!A41</f>
        <v>0</v>
      </c>
      <c r="B41" s="268" t="n">
        <f aca="false">B$1*Erfassung!B41</f>
        <v>0</v>
      </c>
      <c r="C41" s="269" t="n">
        <f aca="false">C$1*Erfassung!C41</f>
        <v>0</v>
      </c>
      <c r="D41" s="269" t="n">
        <f aca="false">D$1*Erfassung!D41</f>
        <v>0</v>
      </c>
      <c r="E41" s="268" t="n">
        <f aca="false">E$1*Erfassung!E41</f>
        <v>0</v>
      </c>
      <c r="F41" s="269" t="n">
        <f aca="false">F$1*Erfassung!F41</f>
        <v>0</v>
      </c>
      <c r="G41" s="269" t="n">
        <f aca="false">G$1*Erfassung!G41</f>
        <v>0</v>
      </c>
      <c r="H41" s="270" t="n">
        <f aca="false">H$1*Erfassung!H41</f>
        <v>0</v>
      </c>
      <c r="J41" s="268" t="n">
        <f aca="false">J$1*Erfassung!J41</f>
        <v>0</v>
      </c>
      <c r="K41" s="269" t="n">
        <f aca="false">K$1*Erfassung!K41</f>
        <v>0</v>
      </c>
      <c r="L41" s="269" t="n">
        <f aca="false">L$1*Erfassung!L41</f>
        <v>0</v>
      </c>
      <c r="M41" s="269" t="n">
        <f aca="false">M$1*Erfassung!M41</f>
        <v>0</v>
      </c>
      <c r="N41" s="269" t="n">
        <f aca="false">N$1*Erfassung!N41</f>
        <v>0</v>
      </c>
      <c r="O41" s="269" t="n">
        <f aca="false">O$1*Erfassung!O41</f>
        <v>0</v>
      </c>
      <c r="P41" s="269" t="n">
        <f aca="false">P$1*Erfassung!P41</f>
        <v>0</v>
      </c>
      <c r="Q41" s="269" t="n">
        <f aca="false">Q$1*Erfassung!Q41</f>
        <v>0</v>
      </c>
      <c r="R41" s="269" t="n">
        <f aca="false">R$1*Erfassung!R41</f>
        <v>0</v>
      </c>
      <c r="T41" s="269" t="n">
        <f aca="false">T$1*Erfassung!T41</f>
        <v>0</v>
      </c>
      <c r="U41" s="269" t="n">
        <f aca="false">U$1*Erfassung!U41</f>
        <v>0</v>
      </c>
      <c r="V41" s="269" t="n">
        <f aca="false">V$1*Erfassung!V41</f>
        <v>0</v>
      </c>
      <c r="W41" s="269" t="n">
        <f aca="false">W$1*Erfassung!W41</f>
        <v>0</v>
      </c>
      <c r="X41" s="269" t="n">
        <f aca="false">X$1*Erfassung!X41</f>
        <v>0</v>
      </c>
      <c r="Y41" s="269" t="n">
        <f aca="false">Y$1*Erfassung!Y41</f>
        <v>0</v>
      </c>
      <c r="Z41" s="269" t="n">
        <f aca="false">Z$1*Erfassung!Z41</f>
        <v>0</v>
      </c>
      <c r="AA41" s="269" t="n">
        <f aca="false">AA$1*Erfassung!AA41</f>
        <v>0</v>
      </c>
      <c r="AC41" s="268" t="n">
        <f aca="false">AC$1*Erfassung!AN41</f>
        <v>0</v>
      </c>
      <c r="AD41" s="269" t="n">
        <f aca="false">AD$1*Erfassung!AO41</f>
        <v>0</v>
      </c>
      <c r="AE41" s="269" t="n">
        <f aca="false">AE$1*Erfassung!AP41</f>
        <v>0</v>
      </c>
      <c r="AF41" s="269" t="n">
        <f aca="false">AF$1*Erfassung!AQ41</f>
        <v>0</v>
      </c>
      <c r="AG41" s="269" t="n">
        <f aca="false">AG$1*Erfassung!AR41</f>
        <v>0</v>
      </c>
      <c r="AH41" s="269" t="n">
        <f aca="false">AH$1*Erfassung!AS41</f>
        <v>0</v>
      </c>
      <c r="AI41" s="269" t="n">
        <f aca="false">AI$1*Erfassung!AT41</f>
        <v>0</v>
      </c>
      <c r="AJ41" s="268" t="n">
        <f aca="false">AJ$1*Erfassung!AU41</f>
        <v>0</v>
      </c>
      <c r="AK41" s="269" t="n">
        <f aca="false">AK$1*Erfassung!AV41</f>
        <v>0</v>
      </c>
      <c r="AL41" s="269" t="n">
        <f aca="false">AL$1*Erfassung!AW41</f>
        <v>0</v>
      </c>
      <c r="AN41" s="268" t="n">
        <f aca="false">AN$1*Erfassung!AY41</f>
        <v>0</v>
      </c>
      <c r="AO41" s="268" t="n">
        <f aca="false">AO$1*Erfassung!AZ41</f>
        <v>0</v>
      </c>
      <c r="AP41" s="269" t="n">
        <f aca="false">AP$1*Erfassung!BA41</f>
        <v>0</v>
      </c>
      <c r="AQ41" s="269" t="n">
        <f aca="false">AQ$1*Erfassung!BB41</f>
        <v>0</v>
      </c>
      <c r="AR41" s="269" t="n">
        <f aca="false">AR$1*Erfassung!BC41</f>
        <v>0</v>
      </c>
      <c r="AS41" s="269" t="n">
        <f aca="false">AS$1*Erfassung!BD41</f>
        <v>0</v>
      </c>
      <c r="AT41" s="268" t="n">
        <f aca="false">AT$1*Erfassung!BE41</f>
        <v>0</v>
      </c>
      <c r="AU41" s="268" t="n">
        <f aca="false">AU$1*Erfassung!BF41</f>
        <v>0</v>
      </c>
      <c r="AV41" s="269" t="n">
        <f aca="false">AV$1*Erfassung!BG41</f>
        <v>0</v>
      </c>
      <c r="AW41" s="268" t="n">
        <f aca="false">AW$1*Erfassung!BH41</f>
        <v>0</v>
      </c>
      <c r="AX41" s="268" t="n">
        <f aca="false">AX$1*Erfassung!BI41</f>
        <v>0</v>
      </c>
      <c r="AY41" s="269" t="n">
        <f aca="false">AY$1*Erfassung!BJ41</f>
        <v>0</v>
      </c>
      <c r="AZ41" s="268" t="n">
        <f aca="false">AZ$1*Erfassung!BK41</f>
        <v>0</v>
      </c>
      <c r="BA41" s="269" t="n">
        <f aca="false">BA$1*Erfassung!BL41</f>
        <v>0</v>
      </c>
      <c r="BB41" s="269" t="n">
        <f aca="false">BB$1*Erfassung!BM41</f>
        <v>0</v>
      </c>
      <c r="BD41" s="268" t="n">
        <f aca="false">BD$1*Erfassung!BO41</f>
        <v>0</v>
      </c>
      <c r="BE41" s="269" t="n">
        <f aca="false">BE$1*Erfassung!BP41</f>
        <v>0</v>
      </c>
      <c r="BF41" s="269" t="n">
        <f aca="false">BF$1*Erfassung!BQ41</f>
        <v>0</v>
      </c>
      <c r="BG41" s="269" t="n">
        <f aca="false">BG$1*Erfassung!BR41</f>
        <v>0</v>
      </c>
      <c r="BH41" s="269" t="n">
        <f aca="false">BH$1*Erfassung!BS41</f>
        <v>0</v>
      </c>
      <c r="BI41" s="269" t="n">
        <f aca="false">BI$1*Erfassung!BT41</f>
        <v>0</v>
      </c>
      <c r="BJ41" s="269" t="n">
        <f aca="false">BJ$1*Erfassung!BU41</f>
        <v>0</v>
      </c>
      <c r="BK41" s="268" t="n">
        <f aca="false">BK$1*Erfassung!BV41</f>
        <v>0</v>
      </c>
      <c r="BL41" s="269" t="n">
        <f aca="false">BL$1*Erfassung!BW41</f>
        <v>0</v>
      </c>
      <c r="BM41" s="269" t="n">
        <f aca="false">BM$1*Erfassung!BX41</f>
        <v>0</v>
      </c>
      <c r="BN41" s="269" t="n">
        <f aca="false">BN$1*Erfassung!BY41</f>
        <v>0</v>
      </c>
      <c r="BO41" s="269" t="n">
        <f aca="false">BO$1*Erfassung!BZ41</f>
        <v>0</v>
      </c>
      <c r="BP41" s="268" t="n">
        <f aca="false">BP$1*Erfassung!CA41</f>
        <v>0</v>
      </c>
      <c r="BQ41" s="268" t="n">
        <f aca="false">BQ$1*Erfassung!CB41</f>
        <v>0</v>
      </c>
      <c r="BR41" s="269" t="n">
        <f aca="false">BR$1*Erfassung!CC41</f>
        <v>0</v>
      </c>
      <c r="BS41" s="269" t="n">
        <f aca="false">BS$1*Erfassung!CD41</f>
        <v>0</v>
      </c>
      <c r="BU41" s="268" t="n">
        <f aca="false">BU$1*Erfassung!CF41</f>
        <v>0</v>
      </c>
      <c r="BV41" s="269" t="n">
        <f aca="false">BV$1*Erfassung!CG41</f>
        <v>0</v>
      </c>
      <c r="BW41" s="268" t="n">
        <f aca="false">BW$1*Erfassung!CH41</f>
        <v>0</v>
      </c>
      <c r="BX41" s="269" t="n">
        <f aca="false">BX$1*Erfassung!CI41</f>
        <v>0</v>
      </c>
      <c r="BY41" s="268" t="n">
        <f aca="false">BY$1*Erfassung!CJ41</f>
        <v>0</v>
      </c>
      <c r="BZ41" s="269" t="n">
        <f aca="false">BZ$1*Erfassung!CK41</f>
        <v>0</v>
      </c>
      <c r="CA41" s="269" t="n">
        <f aca="false">CA$1*Erfassung!CL41</f>
        <v>0</v>
      </c>
      <c r="CB41" s="269" t="n">
        <f aca="false">CB$1*Erfassung!CM41</f>
        <v>0</v>
      </c>
      <c r="CC41" s="268" t="n">
        <f aca="false">CC$1*Erfassung!CN41</f>
        <v>0</v>
      </c>
      <c r="CD41" s="270" t="n">
        <f aca="false">CD$1*Erfassung!CO41</f>
        <v>0</v>
      </c>
      <c r="CF41" s="311"/>
      <c r="CG41" s="312"/>
      <c r="CH41" s="313"/>
      <c r="CI41" s="314"/>
      <c r="CK41" s="268" t="n">
        <f aca="false">SUM(B41:CH41)-CI41</f>
        <v>0</v>
      </c>
      <c r="CL41" s="222" t="n">
        <f aca="false">Erfassung!CS41*1000/8</f>
        <v>0</v>
      </c>
      <c r="CM41" s="223" t="n">
        <f aca="false">Erfassung!CT41*1000/15</f>
        <v>0</v>
      </c>
      <c r="CN41" s="223" t="n">
        <f aca="false">Erfassung!CU41*1000/28</f>
        <v>0</v>
      </c>
      <c r="CO41" s="223" t="n">
        <f aca="false">Erfassung!CV41*1000/42</f>
        <v>0</v>
      </c>
      <c r="CP41" s="223" t="n">
        <f aca="false">Erfassung!CW41*1000/30</f>
        <v>0</v>
      </c>
      <c r="CQ41" s="223" t="n">
        <f aca="false">SUM(CL41:CP41)</f>
        <v>0</v>
      </c>
      <c r="CR41" s="274" t="str">
        <f aca="false">IF(Erfassung!CX41=0,"",SUM(J41:AA41)/Erfassung!CX41)</f>
        <v/>
      </c>
      <c r="CS41" s="222" t="n">
        <f aca="false">IF($CQ41=CL41,(SUM($L41:$R41)+IF($J41=0,0,15)+IF($K41=0,0,10))/CS$1,"")</f>
        <v>0</v>
      </c>
      <c r="CT41" s="223" t="n">
        <f aca="false">IF($CQ41=CM41,(SUM($L41:$R41)+IF($J41=0,0,15)+IF($K41=0,0,10))/CT$1,"")</f>
        <v>0</v>
      </c>
      <c r="CU41" s="223" t="n">
        <f aca="false">IF($CQ41=CN41,(SUM($L41:$R41)+IF($J41=0,0,15)+IF($K41=0,0,10))/CU$1,"")</f>
        <v>0</v>
      </c>
      <c r="CV41" s="223" t="n">
        <f aca="false">IF($CQ41=CO41,(SUM($L41:$R41)+IF($J41=0,0,15)+IF($K41=0,0,10))/CV$1,"")</f>
        <v>0</v>
      </c>
      <c r="CW41" s="275" t="n">
        <f aca="false">IF($CQ41=CP41,(SUM($U41:$AA41)+IF($T41=0,0,15))/CW$1,"")</f>
        <v>0</v>
      </c>
      <c r="CX41" s="269" t="str">
        <f aca="false">IF(SUM(CS41:CW41)=0,"",Erfassung!CX41/SUM(CS41:CW41)*1000)</f>
        <v/>
      </c>
      <c r="CY41" s="275" t="str">
        <f aca="false">IF(SUM(CS41:CW41)=0,"",CQ41/SUM(CS41:CW41))</f>
        <v/>
      </c>
      <c r="CZ41" s="270" t="str">
        <f aca="false">IF(Erfassung!CX41=0,"",Erfassung!CQ41/Erfassung!CX41)</f>
        <v/>
      </c>
    </row>
    <row r="42" customFormat="false" ht="12.75" hidden="true" customHeight="false" outlineLevel="1" collapsed="false">
      <c r="A42" s="162" t="n">
        <f aca="false">Erfassung!A42</f>
        <v>0</v>
      </c>
      <c r="B42" s="268" t="n">
        <f aca="false">B$1*Erfassung!B42</f>
        <v>0</v>
      </c>
      <c r="C42" s="269" t="n">
        <f aca="false">C$1*Erfassung!C42</f>
        <v>0</v>
      </c>
      <c r="D42" s="269" t="n">
        <f aca="false">D$1*Erfassung!D42</f>
        <v>0</v>
      </c>
      <c r="E42" s="268" t="n">
        <f aca="false">E$1*Erfassung!E42</f>
        <v>0</v>
      </c>
      <c r="F42" s="269" t="n">
        <f aca="false">F$1*Erfassung!F42</f>
        <v>0</v>
      </c>
      <c r="G42" s="269" t="n">
        <f aca="false">G$1*Erfassung!G42</f>
        <v>0</v>
      </c>
      <c r="H42" s="270" t="n">
        <f aca="false">H$1*Erfassung!H42</f>
        <v>0</v>
      </c>
      <c r="J42" s="268" t="n">
        <f aca="false">J$1*Erfassung!J42</f>
        <v>0</v>
      </c>
      <c r="K42" s="269" t="n">
        <f aca="false">K$1*Erfassung!K42</f>
        <v>0</v>
      </c>
      <c r="L42" s="269" t="n">
        <f aca="false">L$1*Erfassung!L42</f>
        <v>0</v>
      </c>
      <c r="M42" s="269" t="n">
        <f aca="false">M$1*Erfassung!M42</f>
        <v>0</v>
      </c>
      <c r="N42" s="269" t="n">
        <f aca="false">N$1*Erfassung!N42</f>
        <v>0</v>
      </c>
      <c r="O42" s="269" t="n">
        <f aca="false">O$1*Erfassung!O42</f>
        <v>0</v>
      </c>
      <c r="P42" s="269" t="n">
        <f aca="false">P$1*Erfassung!P42</f>
        <v>0</v>
      </c>
      <c r="Q42" s="269" t="n">
        <f aca="false">Q$1*Erfassung!Q42</f>
        <v>0</v>
      </c>
      <c r="R42" s="269" t="n">
        <f aca="false">R$1*Erfassung!R42</f>
        <v>0</v>
      </c>
      <c r="T42" s="269" t="n">
        <f aca="false">T$1*Erfassung!T42</f>
        <v>0</v>
      </c>
      <c r="U42" s="269" t="n">
        <f aca="false">U$1*Erfassung!U42</f>
        <v>0</v>
      </c>
      <c r="V42" s="269" t="n">
        <f aca="false">V$1*Erfassung!V42</f>
        <v>0</v>
      </c>
      <c r="W42" s="269" t="n">
        <f aca="false">W$1*Erfassung!W42</f>
        <v>0</v>
      </c>
      <c r="X42" s="269" t="n">
        <f aca="false">X$1*Erfassung!X42</f>
        <v>0</v>
      </c>
      <c r="Y42" s="269" t="n">
        <f aca="false">Y$1*Erfassung!Y42</f>
        <v>0</v>
      </c>
      <c r="Z42" s="269" t="n">
        <f aca="false">Z$1*Erfassung!Z42</f>
        <v>0</v>
      </c>
      <c r="AA42" s="269" t="n">
        <f aca="false">AA$1*Erfassung!AA42</f>
        <v>0</v>
      </c>
      <c r="AC42" s="268" t="n">
        <f aca="false">AC$1*Erfassung!AN42</f>
        <v>0</v>
      </c>
      <c r="AD42" s="269" t="n">
        <f aca="false">AD$1*Erfassung!AO42</f>
        <v>0</v>
      </c>
      <c r="AE42" s="269" t="n">
        <f aca="false">AE$1*Erfassung!AP42</f>
        <v>0</v>
      </c>
      <c r="AF42" s="269" t="n">
        <f aca="false">AF$1*Erfassung!AQ42</f>
        <v>0</v>
      </c>
      <c r="AG42" s="269" t="n">
        <f aca="false">AG$1*Erfassung!AR42</f>
        <v>0</v>
      </c>
      <c r="AH42" s="269" t="n">
        <f aca="false">AH$1*Erfassung!AS42</f>
        <v>0</v>
      </c>
      <c r="AI42" s="269" t="n">
        <f aca="false">AI$1*Erfassung!AT42</f>
        <v>0</v>
      </c>
      <c r="AJ42" s="268" t="n">
        <f aca="false">AJ$1*Erfassung!AU42</f>
        <v>0</v>
      </c>
      <c r="AK42" s="269" t="n">
        <f aca="false">AK$1*Erfassung!AV42</f>
        <v>0</v>
      </c>
      <c r="AL42" s="269" t="n">
        <f aca="false">AL$1*Erfassung!AW42</f>
        <v>0</v>
      </c>
      <c r="AN42" s="268" t="n">
        <f aca="false">AN$1*Erfassung!AY42</f>
        <v>0</v>
      </c>
      <c r="AO42" s="268" t="n">
        <f aca="false">AO$1*Erfassung!AZ42</f>
        <v>0</v>
      </c>
      <c r="AP42" s="269" t="n">
        <f aca="false">AP$1*Erfassung!BA42</f>
        <v>0</v>
      </c>
      <c r="AQ42" s="269" t="n">
        <f aca="false">AQ$1*Erfassung!BB42</f>
        <v>0</v>
      </c>
      <c r="AR42" s="269" t="n">
        <f aca="false">AR$1*Erfassung!BC42</f>
        <v>0</v>
      </c>
      <c r="AS42" s="269" t="n">
        <f aca="false">AS$1*Erfassung!BD42</f>
        <v>0</v>
      </c>
      <c r="AT42" s="268" t="n">
        <f aca="false">AT$1*Erfassung!BE42</f>
        <v>0</v>
      </c>
      <c r="AU42" s="268" t="n">
        <f aca="false">AU$1*Erfassung!BF42</f>
        <v>0</v>
      </c>
      <c r="AV42" s="269" t="n">
        <f aca="false">AV$1*Erfassung!BG42</f>
        <v>0</v>
      </c>
      <c r="AW42" s="268" t="n">
        <f aca="false">AW$1*Erfassung!BH42</f>
        <v>0</v>
      </c>
      <c r="AX42" s="268" t="n">
        <f aca="false">AX$1*Erfassung!BI42</f>
        <v>0</v>
      </c>
      <c r="AY42" s="269" t="n">
        <f aca="false">AY$1*Erfassung!BJ42</f>
        <v>0</v>
      </c>
      <c r="AZ42" s="268" t="n">
        <f aca="false">AZ$1*Erfassung!BK42</f>
        <v>0</v>
      </c>
      <c r="BA42" s="269" t="n">
        <f aca="false">BA$1*Erfassung!BL42</f>
        <v>0</v>
      </c>
      <c r="BB42" s="269" t="n">
        <f aca="false">BB$1*Erfassung!BM42</f>
        <v>0</v>
      </c>
      <c r="BD42" s="268" t="n">
        <f aca="false">BD$1*Erfassung!BO42</f>
        <v>0</v>
      </c>
      <c r="BE42" s="269" t="n">
        <f aca="false">BE$1*Erfassung!BP42</f>
        <v>0</v>
      </c>
      <c r="BF42" s="269" t="n">
        <f aca="false">BF$1*Erfassung!BQ42</f>
        <v>0</v>
      </c>
      <c r="BG42" s="269" t="n">
        <f aca="false">BG$1*Erfassung!BR42</f>
        <v>0</v>
      </c>
      <c r="BH42" s="269" t="n">
        <f aca="false">BH$1*Erfassung!BS42</f>
        <v>0</v>
      </c>
      <c r="BI42" s="269" t="n">
        <f aca="false">BI$1*Erfassung!BT42</f>
        <v>0</v>
      </c>
      <c r="BJ42" s="269" t="n">
        <f aca="false">BJ$1*Erfassung!BU42</f>
        <v>0</v>
      </c>
      <c r="BK42" s="268" t="n">
        <f aca="false">BK$1*Erfassung!BV42</f>
        <v>0</v>
      </c>
      <c r="BL42" s="269" t="n">
        <f aca="false">BL$1*Erfassung!BW42</f>
        <v>0</v>
      </c>
      <c r="BM42" s="269" t="n">
        <f aca="false">BM$1*Erfassung!BX42</f>
        <v>0</v>
      </c>
      <c r="BN42" s="269" t="n">
        <f aca="false">BN$1*Erfassung!BY42</f>
        <v>0</v>
      </c>
      <c r="BO42" s="269" t="n">
        <f aca="false">BO$1*Erfassung!BZ42</f>
        <v>0</v>
      </c>
      <c r="BP42" s="268" t="n">
        <f aca="false">BP$1*Erfassung!CA42</f>
        <v>0</v>
      </c>
      <c r="BQ42" s="268" t="n">
        <f aca="false">BQ$1*Erfassung!CB42</f>
        <v>0</v>
      </c>
      <c r="BR42" s="269" t="n">
        <f aca="false">BR$1*Erfassung!CC42</f>
        <v>0</v>
      </c>
      <c r="BS42" s="269" t="n">
        <f aca="false">BS$1*Erfassung!CD42</f>
        <v>0</v>
      </c>
      <c r="BU42" s="268" t="n">
        <f aca="false">BU$1*Erfassung!CF42</f>
        <v>0</v>
      </c>
      <c r="BV42" s="269" t="n">
        <f aca="false">BV$1*Erfassung!CG42</f>
        <v>0</v>
      </c>
      <c r="BW42" s="268" t="n">
        <f aca="false">BW$1*Erfassung!CH42</f>
        <v>0</v>
      </c>
      <c r="BX42" s="269" t="n">
        <f aca="false">BX$1*Erfassung!CI42</f>
        <v>0</v>
      </c>
      <c r="BY42" s="268" t="n">
        <f aca="false">BY$1*Erfassung!CJ42</f>
        <v>0</v>
      </c>
      <c r="BZ42" s="269" t="n">
        <f aca="false">BZ$1*Erfassung!CK42</f>
        <v>0</v>
      </c>
      <c r="CA42" s="269" t="n">
        <f aca="false">CA$1*Erfassung!CL42</f>
        <v>0</v>
      </c>
      <c r="CB42" s="269" t="n">
        <f aca="false">CB$1*Erfassung!CM42</f>
        <v>0</v>
      </c>
      <c r="CC42" s="268" t="n">
        <f aca="false">CC$1*Erfassung!CN42</f>
        <v>0</v>
      </c>
      <c r="CD42" s="270" t="n">
        <f aca="false">CD$1*Erfassung!CO42</f>
        <v>0</v>
      </c>
      <c r="CF42" s="315"/>
      <c r="CG42" s="316"/>
      <c r="CH42" s="317"/>
      <c r="CI42" s="318"/>
      <c r="CK42" s="268" t="n">
        <f aca="false">SUM(B42:CH42)-CI42</f>
        <v>0</v>
      </c>
      <c r="CL42" s="222" t="n">
        <f aca="false">Erfassung!CS42*1000/8</f>
        <v>0</v>
      </c>
      <c r="CM42" s="223" t="n">
        <f aca="false">Erfassung!CT42*1000/15</f>
        <v>0</v>
      </c>
      <c r="CN42" s="223" t="n">
        <f aca="false">Erfassung!CU42*1000/28</f>
        <v>0</v>
      </c>
      <c r="CO42" s="223" t="n">
        <f aca="false">Erfassung!CV42*1000/42</f>
        <v>0</v>
      </c>
      <c r="CP42" s="223" t="n">
        <f aca="false">Erfassung!CW42*1000/30</f>
        <v>0</v>
      </c>
      <c r="CQ42" s="223" t="n">
        <f aca="false">SUM(CL42:CP42)</f>
        <v>0</v>
      </c>
      <c r="CR42" s="274" t="str">
        <f aca="false">IF(Erfassung!CX42=0,"",SUM(J42:AA42)/Erfassung!CX42)</f>
        <v/>
      </c>
      <c r="CS42" s="222" t="n">
        <f aca="false">IF($CQ42=CL42,(SUM($L42:$R42)+IF($J42=0,0,15)+IF($K42=0,0,10))/CS$1,"")</f>
        <v>0</v>
      </c>
      <c r="CT42" s="223" t="n">
        <f aca="false">IF($CQ42=CM42,(SUM($L42:$R42)+IF($J42=0,0,15)+IF($K42=0,0,10))/CT$1,"")</f>
        <v>0</v>
      </c>
      <c r="CU42" s="223" t="n">
        <f aca="false">IF($CQ42=CN42,(SUM($L42:$R42)+IF($J42=0,0,15)+IF($K42=0,0,10))/CU$1,"")</f>
        <v>0</v>
      </c>
      <c r="CV42" s="223" t="n">
        <f aca="false">IF($CQ42=CO42,(SUM($L42:$R42)+IF($J42=0,0,15)+IF($K42=0,0,10))/CV$1,"")</f>
        <v>0</v>
      </c>
      <c r="CW42" s="275" t="n">
        <f aca="false">IF($CQ42=CP42,(SUM($U42:$AA42)+IF($T42=0,0,15))/CW$1,"")</f>
        <v>0</v>
      </c>
      <c r="CX42" s="269" t="str">
        <f aca="false">IF(SUM(CS42:CW42)=0,"",Erfassung!CX42/SUM(CS42:CW42)*1000)</f>
        <v/>
      </c>
      <c r="CY42" s="275" t="str">
        <f aca="false">IF(SUM(CS42:CW42)=0,"",CQ42/SUM(CS42:CW42))</f>
        <v/>
      </c>
      <c r="CZ42" s="270" t="str">
        <f aca="false">IF(Erfassung!CX42=0,"",Erfassung!CQ42/Erfassung!CX42)</f>
        <v/>
      </c>
    </row>
    <row r="43" s="217" customFormat="true" ht="12.75" hidden="false" customHeight="false" outlineLevel="0" collapsed="false">
      <c r="A43" s="319" t="str">
        <f aca="false">Erfassung!A43</f>
        <v>Tu</v>
      </c>
      <c r="B43" s="320"/>
      <c r="D43" s="321"/>
      <c r="E43" s="320"/>
      <c r="G43" s="321"/>
      <c r="H43" s="322"/>
      <c r="I43" s="322"/>
      <c r="J43" s="320"/>
      <c r="R43" s="321"/>
      <c r="S43" s="322"/>
      <c r="T43" s="320"/>
      <c r="AA43" s="321"/>
      <c r="AB43" s="322"/>
      <c r="AC43" s="320"/>
      <c r="AI43" s="321"/>
      <c r="AJ43" s="320"/>
      <c r="AL43" s="321"/>
      <c r="AM43" s="322"/>
      <c r="AN43" s="323"/>
      <c r="AO43" s="320"/>
      <c r="AS43" s="321"/>
      <c r="AT43" s="320"/>
      <c r="AU43" s="320"/>
      <c r="AW43" s="320"/>
      <c r="AX43" s="320"/>
      <c r="AZ43" s="320"/>
      <c r="BB43" s="321"/>
      <c r="BC43" s="322"/>
      <c r="BD43" s="320"/>
      <c r="BK43" s="320"/>
      <c r="BO43" s="321"/>
      <c r="BP43" s="320"/>
      <c r="BQ43" s="320"/>
      <c r="BS43" s="321"/>
      <c r="BT43" s="322"/>
      <c r="BU43" s="320"/>
      <c r="BW43" s="320"/>
      <c r="BY43" s="320"/>
      <c r="CC43" s="322"/>
      <c r="CD43" s="322"/>
      <c r="CE43" s="322"/>
      <c r="CF43" s="324"/>
      <c r="CG43" s="324"/>
      <c r="CH43" s="324"/>
      <c r="CI43" s="325"/>
      <c r="CJ43" s="322"/>
      <c r="CK43" s="320"/>
      <c r="CL43" s="258"/>
      <c r="CM43" s="260"/>
      <c r="CN43" s="260"/>
      <c r="CO43" s="260"/>
      <c r="CP43" s="260"/>
      <c r="CQ43" s="260"/>
      <c r="CR43" s="322"/>
      <c r="CS43" s="258"/>
      <c r="CT43" s="260"/>
      <c r="CU43" s="260"/>
      <c r="CV43" s="260"/>
      <c r="CW43" s="326"/>
      <c r="CX43" s="327"/>
      <c r="CY43" s="326"/>
      <c r="CZ43" s="328"/>
      <c r="DA43" s="322"/>
    </row>
    <row r="44" customFormat="false" ht="12.75" hidden="true" customHeight="false" outlineLevel="1" collapsed="false">
      <c r="A44" s="162" t="n">
        <f aca="false">Erfassung!A44</f>
        <v>0</v>
      </c>
      <c r="B44" s="268" t="n">
        <f aca="false">B$1*Erfassung!B44</f>
        <v>0</v>
      </c>
      <c r="C44" s="269" t="n">
        <f aca="false">C$1*Erfassung!C44</f>
        <v>0</v>
      </c>
      <c r="D44" s="269" t="n">
        <f aca="false">D$1*Erfassung!D44</f>
        <v>0</v>
      </c>
      <c r="E44" s="268" t="n">
        <f aca="false">E$1*Erfassung!E44</f>
        <v>0</v>
      </c>
      <c r="F44" s="269" t="n">
        <f aca="false">F$1*Erfassung!F44</f>
        <v>0</v>
      </c>
      <c r="G44" s="269" t="n">
        <f aca="false">G$1*Erfassung!G44</f>
        <v>0</v>
      </c>
      <c r="H44" s="270" t="n">
        <f aca="false">H$1*Erfassung!H44</f>
        <v>0</v>
      </c>
      <c r="J44" s="268" t="n">
        <f aca="false">J$1*Erfassung!J44</f>
        <v>0</v>
      </c>
      <c r="K44" s="269" t="n">
        <f aca="false">K$1*Erfassung!K44</f>
        <v>0</v>
      </c>
      <c r="L44" s="269" t="n">
        <f aca="false">L$1*Erfassung!L44</f>
        <v>0</v>
      </c>
      <c r="M44" s="269" t="n">
        <f aca="false">M$1*Erfassung!M44</f>
        <v>0</v>
      </c>
      <c r="N44" s="269" t="n">
        <f aca="false">N$1*Erfassung!N44</f>
        <v>0</v>
      </c>
      <c r="O44" s="269" t="n">
        <f aca="false">O$1*Erfassung!O44</f>
        <v>0</v>
      </c>
      <c r="P44" s="269" t="n">
        <f aca="false">P$1*Erfassung!P44</f>
        <v>0</v>
      </c>
      <c r="Q44" s="269" t="n">
        <f aca="false">Q$1*Erfassung!Q44</f>
        <v>0</v>
      </c>
      <c r="R44" s="269" t="n">
        <f aca="false">R$1*Erfassung!R44</f>
        <v>0</v>
      </c>
      <c r="T44" s="269" t="n">
        <f aca="false">T$1*Erfassung!T44</f>
        <v>0</v>
      </c>
      <c r="U44" s="269" t="n">
        <f aca="false">U$1*Erfassung!U44</f>
        <v>0</v>
      </c>
      <c r="V44" s="269" t="n">
        <f aca="false">V$1*Erfassung!V44</f>
        <v>0</v>
      </c>
      <c r="W44" s="269" t="n">
        <f aca="false">W$1*Erfassung!W44</f>
        <v>0</v>
      </c>
      <c r="X44" s="269" t="n">
        <f aca="false">X$1*Erfassung!X44</f>
        <v>0</v>
      </c>
      <c r="Y44" s="269" t="n">
        <f aca="false">Y$1*Erfassung!Y44</f>
        <v>0</v>
      </c>
      <c r="Z44" s="269" t="n">
        <f aca="false">Z$1*Erfassung!Z44</f>
        <v>0</v>
      </c>
      <c r="AA44" s="269" t="n">
        <f aca="false">AA$1*Erfassung!AA44</f>
        <v>0</v>
      </c>
      <c r="AC44" s="268" t="n">
        <f aca="false">AC$1*Erfassung!AN44</f>
        <v>0</v>
      </c>
      <c r="AD44" s="269" t="n">
        <f aca="false">AD$1*Erfassung!AO44</f>
        <v>0</v>
      </c>
      <c r="AE44" s="269" t="n">
        <f aca="false">AE$1*Erfassung!AP44</f>
        <v>0</v>
      </c>
      <c r="AF44" s="269" t="n">
        <f aca="false">AF$1*Erfassung!AQ44</f>
        <v>0</v>
      </c>
      <c r="AG44" s="269" t="n">
        <f aca="false">AG$1*Erfassung!AR44</f>
        <v>0</v>
      </c>
      <c r="AH44" s="269" t="n">
        <f aca="false">AH$1*Erfassung!AS44</f>
        <v>0</v>
      </c>
      <c r="AI44" s="269" t="n">
        <f aca="false">AI$1*Erfassung!AT44</f>
        <v>0</v>
      </c>
      <c r="AJ44" s="268" t="n">
        <f aca="false">AJ$1*Erfassung!AU44</f>
        <v>0</v>
      </c>
      <c r="AK44" s="269" t="n">
        <f aca="false">AK$1*Erfassung!AV44</f>
        <v>0</v>
      </c>
      <c r="AL44" s="269" t="n">
        <f aca="false">AL$1*Erfassung!AW44</f>
        <v>0</v>
      </c>
      <c r="AN44" s="268" t="n">
        <f aca="false">AN$1*Erfassung!AY44</f>
        <v>0</v>
      </c>
      <c r="AO44" s="268" t="n">
        <f aca="false">AO$1*Erfassung!AZ44</f>
        <v>0</v>
      </c>
      <c r="AP44" s="269" t="n">
        <f aca="false">AP$1*Erfassung!BA44</f>
        <v>0</v>
      </c>
      <c r="AQ44" s="269" t="n">
        <f aca="false">AQ$1*Erfassung!BB44</f>
        <v>0</v>
      </c>
      <c r="AR44" s="269" t="n">
        <f aca="false">AR$1*Erfassung!BC44</f>
        <v>0</v>
      </c>
      <c r="AS44" s="269" t="n">
        <f aca="false">AS$1*Erfassung!BD44</f>
        <v>0</v>
      </c>
      <c r="AT44" s="268" t="n">
        <f aca="false">AT$1*Erfassung!BE44</f>
        <v>0</v>
      </c>
      <c r="AU44" s="268" t="n">
        <f aca="false">AU$1*Erfassung!BF44</f>
        <v>0</v>
      </c>
      <c r="AV44" s="269" t="n">
        <f aca="false">AV$1*Erfassung!BG44</f>
        <v>0</v>
      </c>
      <c r="AW44" s="268" t="n">
        <f aca="false">AW$1*Erfassung!BH44</f>
        <v>0</v>
      </c>
      <c r="AX44" s="268" t="n">
        <f aca="false">AX$1*Erfassung!BI44</f>
        <v>0</v>
      </c>
      <c r="AY44" s="269" t="n">
        <f aca="false">AY$1*Erfassung!BJ44</f>
        <v>0</v>
      </c>
      <c r="AZ44" s="268" t="n">
        <f aca="false">AZ$1*Erfassung!BK44</f>
        <v>0</v>
      </c>
      <c r="BA44" s="269" t="n">
        <f aca="false">BA$1*Erfassung!BL44</f>
        <v>0</v>
      </c>
      <c r="BB44" s="269" t="n">
        <f aca="false">BB$1*Erfassung!BM44</f>
        <v>0</v>
      </c>
      <c r="BD44" s="268" t="n">
        <f aca="false">BD$1*Erfassung!BO44</f>
        <v>0</v>
      </c>
      <c r="BE44" s="269" t="n">
        <f aca="false">BE$1*Erfassung!BP44</f>
        <v>0</v>
      </c>
      <c r="BF44" s="269" t="n">
        <f aca="false">BF$1*Erfassung!BQ44</f>
        <v>0</v>
      </c>
      <c r="BG44" s="269" t="n">
        <f aca="false">BG$1*Erfassung!BR44</f>
        <v>0</v>
      </c>
      <c r="BH44" s="269" t="n">
        <f aca="false">BH$1*Erfassung!BS44</f>
        <v>0</v>
      </c>
      <c r="BI44" s="269" t="n">
        <f aca="false">BI$1*Erfassung!BT44</f>
        <v>0</v>
      </c>
      <c r="BJ44" s="269" t="n">
        <f aca="false">BJ$1*Erfassung!BU44</f>
        <v>0</v>
      </c>
      <c r="BK44" s="268" t="n">
        <f aca="false">BK$1*Erfassung!BV44</f>
        <v>0</v>
      </c>
      <c r="BL44" s="269" t="n">
        <f aca="false">BL$1*Erfassung!BW44</f>
        <v>0</v>
      </c>
      <c r="BM44" s="269" t="n">
        <f aca="false">BM$1*Erfassung!BX44</f>
        <v>0</v>
      </c>
      <c r="BN44" s="269" t="n">
        <f aca="false">BN$1*Erfassung!BY44</f>
        <v>0</v>
      </c>
      <c r="BO44" s="269" t="n">
        <f aca="false">BO$1*Erfassung!BZ44</f>
        <v>0</v>
      </c>
      <c r="BP44" s="268" t="n">
        <f aca="false">BP$1*Erfassung!CA44</f>
        <v>0</v>
      </c>
      <c r="BQ44" s="268" t="n">
        <f aca="false">BQ$1*Erfassung!CB44</f>
        <v>0</v>
      </c>
      <c r="BR44" s="269" t="n">
        <f aca="false">BR$1*Erfassung!CC44</f>
        <v>0</v>
      </c>
      <c r="BS44" s="269" t="n">
        <f aca="false">BS$1*Erfassung!CD44</f>
        <v>0</v>
      </c>
      <c r="BU44" s="268" t="n">
        <f aca="false">BU$1*Erfassung!CF44</f>
        <v>0</v>
      </c>
      <c r="BV44" s="269" t="n">
        <f aca="false">BV$1*Erfassung!CG44</f>
        <v>0</v>
      </c>
      <c r="BW44" s="268" t="n">
        <f aca="false">BW$1*Erfassung!CH44</f>
        <v>0</v>
      </c>
      <c r="BX44" s="269" t="n">
        <f aca="false">BX$1*Erfassung!CI44</f>
        <v>0</v>
      </c>
      <c r="BY44" s="268" t="n">
        <f aca="false">BY$1*Erfassung!CJ44</f>
        <v>0</v>
      </c>
      <c r="BZ44" s="269" t="n">
        <f aca="false">BZ$1*Erfassung!CK44</f>
        <v>0</v>
      </c>
      <c r="CA44" s="269" t="n">
        <f aca="false">CA$1*Erfassung!CL44</f>
        <v>0</v>
      </c>
      <c r="CB44" s="269" t="n">
        <f aca="false">CB$1*Erfassung!CM44</f>
        <v>0</v>
      </c>
      <c r="CC44" s="268" t="n">
        <f aca="false">CC$1*Erfassung!CN44</f>
        <v>0</v>
      </c>
      <c r="CD44" s="270" t="n">
        <f aca="false">CD$1*Erfassung!CO44</f>
        <v>0</v>
      </c>
      <c r="CF44" s="306"/>
      <c r="CG44" s="307"/>
      <c r="CH44" s="308"/>
      <c r="CI44" s="309"/>
      <c r="CK44" s="268" t="n">
        <f aca="false">SUM(B44:CH44)-CI44</f>
        <v>0</v>
      </c>
      <c r="CL44" s="222" t="n">
        <f aca="false">Erfassung!CS44*1000/8</f>
        <v>0</v>
      </c>
      <c r="CM44" s="223" t="n">
        <f aca="false">Erfassung!CT44*1000/15</f>
        <v>0</v>
      </c>
      <c r="CN44" s="223" t="n">
        <f aca="false">Erfassung!CU44*1000/28</f>
        <v>0</v>
      </c>
      <c r="CO44" s="223" t="n">
        <f aca="false">Erfassung!CV44*1000/42</f>
        <v>0</v>
      </c>
      <c r="CP44" s="223" t="n">
        <f aca="false">Erfassung!CW44*1000/30</f>
        <v>0</v>
      </c>
      <c r="CQ44" s="223" t="n">
        <f aca="false">SUM(CL44:CP44)</f>
        <v>0</v>
      </c>
      <c r="CR44" s="274" t="str">
        <f aca="false">IF(Erfassung!CX44=0,"",SUM(J44:AA44)/Erfassung!CX44)</f>
        <v/>
      </c>
      <c r="CS44" s="222" t="n">
        <f aca="false">IF($CQ44=CL44,(SUM($L44:$R44)+IF($J44=0,0,15)+IF($K44=0,0,10))/CS$1,"")</f>
        <v>0</v>
      </c>
      <c r="CT44" s="223" t="n">
        <f aca="false">IF($CQ44=CM44,(SUM($L44:$R44)+IF($J44=0,0,15)+IF($K44=0,0,10))/CT$1,"")</f>
        <v>0</v>
      </c>
      <c r="CU44" s="223" t="n">
        <f aca="false">IF($CQ44=CN44,(SUM($L44:$R44)+IF($J44=0,0,15)+IF($K44=0,0,10))/CU$1,"")</f>
        <v>0</v>
      </c>
      <c r="CV44" s="223" t="n">
        <f aca="false">IF($CQ44=CO44,(SUM($L44:$R44)+IF($J44=0,0,15)+IF($K44=0,0,10))/CV$1,"")</f>
        <v>0</v>
      </c>
      <c r="CW44" s="275" t="n">
        <f aca="false">IF($CQ44=CP44,(SUM($U44:$AA44)+IF($T44=0,0,15))/CW$1,"")</f>
        <v>0</v>
      </c>
      <c r="CX44" s="269" t="str">
        <f aca="false">IF(SUM(CS44:CW44)=0,"",Erfassung!CX44/SUM(CS44:CW44)*1000)</f>
        <v/>
      </c>
      <c r="CY44" s="275" t="str">
        <f aca="false">IF(SUM(CS44:CW44)=0,"",CQ44/SUM(CS44:CW44))</f>
        <v/>
      </c>
      <c r="CZ44" s="270" t="str">
        <f aca="false">IF(Erfassung!CX44=0,"",Erfassung!CQ44/Erfassung!CX44)</f>
        <v/>
      </c>
    </row>
    <row r="45" customFormat="false" ht="12.75" hidden="true" customHeight="false" outlineLevel="1" collapsed="false">
      <c r="A45" s="162" t="n">
        <f aca="false">Erfassung!A45</f>
        <v>0</v>
      </c>
      <c r="B45" s="268" t="n">
        <f aca="false">B$1*Erfassung!B45</f>
        <v>0</v>
      </c>
      <c r="C45" s="269" t="n">
        <f aca="false">C$1*Erfassung!C45</f>
        <v>0</v>
      </c>
      <c r="D45" s="269" t="n">
        <f aca="false">D$1*Erfassung!D45</f>
        <v>0</v>
      </c>
      <c r="E45" s="268" t="n">
        <f aca="false">E$1*Erfassung!E45</f>
        <v>0</v>
      </c>
      <c r="F45" s="269" t="n">
        <f aca="false">F$1*Erfassung!F45</f>
        <v>0</v>
      </c>
      <c r="G45" s="269" t="n">
        <f aca="false">G$1*Erfassung!G45</f>
        <v>0</v>
      </c>
      <c r="H45" s="270" t="n">
        <f aca="false">H$1*Erfassung!H45</f>
        <v>0</v>
      </c>
      <c r="J45" s="268" t="n">
        <f aca="false">J$1*Erfassung!J45</f>
        <v>0</v>
      </c>
      <c r="K45" s="269" t="n">
        <f aca="false">K$1*Erfassung!K45</f>
        <v>0</v>
      </c>
      <c r="L45" s="269" t="n">
        <f aca="false">L$1*Erfassung!L45</f>
        <v>0</v>
      </c>
      <c r="M45" s="269" t="n">
        <f aca="false">M$1*Erfassung!M45</f>
        <v>0</v>
      </c>
      <c r="N45" s="269" t="n">
        <f aca="false">N$1*Erfassung!N45</f>
        <v>0</v>
      </c>
      <c r="O45" s="269" t="n">
        <f aca="false">O$1*Erfassung!O45</f>
        <v>0</v>
      </c>
      <c r="P45" s="269" t="n">
        <f aca="false">P$1*Erfassung!P45</f>
        <v>0</v>
      </c>
      <c r="Q45" s="269" t="n">
        <f aca="false">Q$1*Erfassung!Q45</f>
        <v>0</v>
      </c>
      <c r="R45" s="269" t="n">
        <f aca="false">R$1*Erfassung!R45</f>
        <v>0</v>
      </c>
      <c r="T45" s="269" t="n">
        <f aca="false">T$1*Erfassung!T45</f>
        <v>0</v>
      </c>
      <c r="U45" s="269" t="n">
        <f aca="false">U$1*Erfassung!U45</f>
        <v>0</v>
      </c>
      <c r="V45" s="269" t="n">
        <f aca="false">V$1*Erfassung!V45</f>
        <v>0</v>
      </c>
      <c r="W45" s="269" t="n">
        <f aca="false">W$1*Erfassung!W45</f>
        <v>0</v>
      </c>
      <c r="X45" s="269" t="n">
        <f aca="false">X$1*Erfassung!X45</f>
        <v>0</v>
      </c>
      <c r="Y45" s="269" t="n">
        <f aca="false">Y$1*Erfassung!Y45</f>
        <v>0</v>
      </c>
      <c r="Z45" s="269" t="n">
        <f aca="false">Z$1*Erfassung!Z45</f>
        <v>0</v>
      </c>
      <c r="AA45" s="269" t="n">
        <f aca="false">AA$1*Erfassung!AA45</f>
        <v>0</v>
      </c>
      <c r="AC45" s="268" t="n">
        <f aca="false">AC$1*Erfassung!AN45</f>
        <v>0</v>
      </c>
      <c r="AD45" s="269" t="n">
        <f aca="false">AD$1*Erfassung!AO45</f>
        <v>0</v>
      </c>
      <c r="AE45" s="269" t="n">
        <f aca="false">AE$1*Erfassung!AP45</f>
        <v>0</v>
      </c>
      <c r="AF45" s="269" t="n">
        <f aca="false">AF$1*Erfassung!AQ45</f>
        <v>0</v>
      </c>
      <c r="AG45" s="269" t="n">
        <f aca="false">AG$1*Erfassung!AR45</f>
        <v>0</v>
      </c>
      <c r="AH45" s="269" t="n">
        <f aca="false">AH$1*Erfassung!AS45</f>
        <v>0</v>
      </c>
      <c r="AI45" s="269" t="n">
        <f aca="false">AI$1*Erfassung!AT45</f>
        <v>0</v>
      </c>
      <c r="AJ45" s="268" t="n">
        <f aca="false">AJ$1*Erfassung!AU45</f>
        <v>0</v>
      </c>
      <c r="AK45" s="269" t="n">
        <f aca="false">AK$1*Erfassung!AV45</f>
        <v>0</v>
      </c>
      <c r="AL45" s="269" t="n">
        <f aca="false">AL$1*Erfassung!AW45</f>
        <v>0</v>
      </c>
      <c r="AN45" s="268" t="n">
        <f aca="false">AN$1*Erfassung!AY45</f>
        <v>0</v>
      </c>
      <c r="AO45" s="268" t="n">
        <f aca="false">AO$1*Erfassung!AZ45</f>
        <v>0</v>
      </c>
      <c r="AP45" s="269" t="n">
        <f aca="false">AP$1*Erfassung!BA45</f>
        <v>0</v>
      </c>
      <c r="AQ45" s="269" t="n">
        <f aca="false">AQ$1*Erfassung!BB45</f>
        <v>0</v>
      </c>
      <c r="AR45" s="269" t="n">
        <f aca="false">AR$1*Erfassung!BC45</f>
        <v>0</v>
      </c>
      <c r="AS45" s="269" t="n">
        <f aca="false">AS$1*Erfassung!BD45</f>
        <v>0</v>
      </c>
      <c r="AT45" s="268" t="n">
        <f aca="false">AT$1*Erfassung!BE45</f>
        <v>0</v>
      </c>
      <c r="AU45" s="268" t="n">
        <f aca="false">AU$1*Erfassung!BF45</f>
        <v>0</v>
      </c>
      <c r="AV45" s="269" t="n">
        <f aca="false">AV$1*Erfassung!BG45</f>
        <v>0</v>
      </c>
      <c r="AW45" s="268" t="n">
        <f aca="false">AW$1*Erfassung!BH45</f>
        <v>0</v>
      </c>
      <c r="AX45" s="268" t="n">
        <f aca="false">AX$1*Erfassung!BI45</f>
        <v>0</v>
      </c>
      <c r="AY45" s="269" t="n">
        <f aca="false">AY$1*Erfassung!BJ45</f>
        <v>0</v>
      </c>
      <c r="AZ45" s="268" t="n">
        <f aca="false">AZ$1*Erfassung!BK45</f>
        <v>0</v>
      </c>
      <c r="BA45" s="269" t="n">
        <f aca="false">BA$1*Erfassung!BL45</f>
        <v>0</v>
      </c>
      <c r="BB45" s="269" t="n">
        <f aca="false">BB$1*Erfassung!BM45</f>
        <v>0</v>
      </c>
      <c r="BD45" s="268" t="n">
        <f aca="false">BD$1*Erfassung!BO45</f>
        <v>0</v>
      </c>
      <c r="BE45" s="269" t="n">
        <f aca="false">BE$1*Erfassung!BP45</f>
        <v>0</v>
      </c>
      <c r="BF45" s="269" t="n">
        <f aca="false">BF$1*Erfassung!BQ45</f>
        <v>0</v>
      </c>
      <c r="BG45" s="269" t="n">
        <f aca="false">BG$1*Erfassung!BR45</f>
        <v>0</v>
      </c>
      <c r="BH45" s="269" t="n">
        <f aca="false">BH$1*Erfassung!BS45</f>
        <v>0</v>
      </c>
      <c r="BI45" s="269" t="n">
        <f aca="false">BI$1*Erfassung!BT45</f>
        <v>0</v>
      </c>
      <c r="BJ45" s="269" t="n">
        <f aca="false">BJ$1*Erfassung!BU45</f>
        <v>0</v>
      </c>
      <c r="BK45" s="268" t="n">
        <f aca="false">BK$1*Erfassung!BV45</f>
        <v>0</v>
      </c>
      <c r="BL45" s="269" t="n">
        <f aca="false">BL$1*Erfassung!BW45</f>
        <v>0</v>
      </c>
      <c r="BM45" s="269" t="n">
        <f aca="false">BM$1*Erfassung!BX45</f>
        <v>0</v>
      </c>
      <c r="BN45" s="269" t="n">
        <f aca="false">BN$1*Erfassung!BY45</f>
        <v>0</v>
      </c>
      <c r="BO45" s="269" t="n">
        <f aca="false">BO$1*Erfassung!BZ45</f>
        <v>0</v>
      </c>
      <c r="BP45" s="268" t="n">
        <f aca="false">BP$1*Erfassung!CA45</f>
        <v>0</v>
      </c>
      <c r="BQ45" s="268" t="n">
        <f aca="false">BQ$1*Erfassung!CB45</f>
        <v>0</v>
      </c>
      <c r="BR45" s="269" t="n">
        <f aca="false">BR$1*Erfassung!CC45</f>
        <v>0</v>
      </c>
      <c r="BS45" s="269" t="n">
        <f aca="false">BS$1*Erfassung!CD45</f>
        <v>0</v>
      </c>
      <c r="BU45" s="268" t="n">
        <f aca="false">BU$1*Erfassung!CF45</f>
        <v>0</v>
      </c>
      <c r="BV45" s="269" t="n">
        <f aca="false">BV$1*Erfassung!CG45</f>
        <v>0</v>
      </c>
      <c r="BW45" s="268" t="n">
        <f aca="false">BW$1*Erfassung!CH45</f>
        <v>0</v>
      </c>
      <c r="BX45" s="269" t="n">
        <f aca="false">BX$1*Erfassung!CI45</f>
        <v>0</v>
      </c>
      <c r="BY45" s="268" t="n">
        <f aca="false">BY$1*Erfassung!CJ45</f>
        <v>0</v>
      </c>
      <c r="BZ45" s="269" t="n">
        <f aca="false">BZ$1*Erfassung!CK45</f>
        <v>0</v>
      </c>
      <c r="CA45" s="269" t="n">
        <f aca="false">CA$1*Erfassung!CL45</f>
        <v>0</v>
      </c>
      <c r="CB45" s="269" t="n">
        <f aca="false">CB$1*Erfassung!CM45</f>
        <v>0</v>
      </c>
      <c r="CC45" s="268" t="n">
        <f aca="false">CC$1*Erfassung!CN45</f>
        <v>0</v>
      </c>
      <c r="CD45" s="270" t="n">
        <f aca="false">CD$1*Erfassung!CO45</f>
        <v>0</v>
      </c>
      <c r="CF45" s="311"/>
      <c r="CG45" s="312"/>
      <c r="CH45" s="313"/>
      <c r="CI45" s="314"/>
      <c r="CK45" s="268" t="n">
        <f aca="false">SUM(B45:CH45)-CI45</f>
        <v>0</v>
      </c>
      <c r="CL45" s="222" t="n">
        <f aca="false">Erfassung!CS45*1000/8</f>
        <v>0</v>
      </c>
      <c r="CM45" s="223" t="n">
        <f aca="false">Erfassung!CT45*1000/15</f>
        <v>0</v>
      </c>
      <c r="CN45" s="223" t="n">
        <f aca="false">Erfassung!CU45*1000/28</f>
        <v>0</v>
      </c>
      <c r="CO45" s="223" t="n">
        <f aca="false">Erfassung!CV45*1000/42</f>
        <v>0</v>
      </c>
      <c r="CP45" s="223" t="n">
        <f aca="false">Erfassung!CW45*1000/30</f>
        <v>0</v>
      </c>
      <c r="CQ45" s="223" t="n">
        <f aca="false">SUM(CL45:CP45)</f>
        <v>0</v>
      </c>
      <c r="CR45" s="274" t="str">
        <f aca="false">IF(Erfassung!CX45=0,"",SUM(J45:AA45)/Erfassung!CX45)</f>
        <v/>
      </c>
      <c r="CS45" s="222" t="n">
        <f aca="false">IF($CQ45=CL45,(SUM($L45:$R45)+IF($J45=0,0,15)+IF($K45=0,0,10))/CS$1,"")</f>
        <v>0</v>
      </c>
      <c r="CT45" s="223" t="n">
        <f aca="false">IF($CQ45=CM45,(SUM($L45:$R45)+IF($J45=0,0,15)+IF($K45=0,0,10))/CT$1,"")</f>
        <v>0</v>
      </c>
      <c r="CU45" s="223" t="n">
        <f aca="false">IF($CQ45=CN45,(SUM($L45:$R45)+IF($J45=0,0,15)+IF($K45=0,0,10))/CU$1,"")</f>
        <v>0</v>
      </c>
      <c r="CV45" s="223" t="n">
        <f aca="false">IF($CQ45=CO45,(SUM($L45:$R45)+IF($J45=0,0,15)+IF($K45=0,0,10))/CV$1,"")</f>
        <v>0</v>
      </c>
      <c r="CW45" s="275" t="n">
        <f aca="false">IF($CQ45=CP45,(SUM($U45:$AA45)+IF($T45=0,0,15))/CW$1,"")</f>
        <v>0</v>
      </c>
      <c r="CX45" s="269" t="str">
        <f aca="false">IF(SUM(CS45:CW45)=0,"",Erfassung!CX45/SUM(CS45:CW45)*1000)</f>
        <v/>
      </c>
      <c r="CY45" s="275" t="str">
        <f aca="false">IF(SUM(CS45:CW45)=0,"",CQ45/SUM(CS45:CW45))</f>
        <v/>
      </c>
      <c r="CZ45" s="270" t="str">
        <f aca="false">IF(Erfassung!CX45=0,"",Erfassung!CQ45/Erfassung!CX45)</f>
        <v/>
      </c>
    </row>
    <row r="46" customFormat="false" ht="12.75" hidden="true" customHeight="false" outlineLevel="1" collapsed="false">
      <c r="A46" s="162" t="n">
        <f aca="false">Erfassung!A46</f>
        <v>0</v>
      </c>
      <c r="B46" s="268" t="n">
        <f aca="false">B$1*Erfassung!B46</f>
        <v>0</v>
      </c>
      <c r="C46" s="269" t="n">
        <f aca="false">C$1*Erfassung!C46</f>
        <v>0</v>
      </c>
      <c r="D46" s="269" t="n">
        <f aca="false">D$1*Erfassung!D46</f>
        <v>0</v>
      </c>
      <c r="E46" s="268" t="n">
        <f aca="false">E$1*Erfassung!E46</f>
        <v>0</v>
      </c>
      <c r="F46" s="269" t="n">
        <f aca="false">F$1*Erfassung!F46</f>
        <v>0</v>
      </c>
      <c r="G46" s="269" t="n">
        <f aca="false">G$1*Erfassung!G46</f>
        <v>0</v>
      </c>
      <c r="H46" s="270" t="n">
        <f aca="false">H$1*Erfassung!H46</f>
        <v>0</v>
      </c>
      <c r="J46" s="268" t="n">
        <f aca="false">J$1*Erfassung!J46</f>
        <v>0</v>
      </c>
      <c r="K46" s="269" t="n">
        <f aca="false">K$1*Erfassung!K46</f>
        <v>0</v>
      </c>
      <c r="L46" s="269" t="n">
        <f aca="false">L$1*Erfassung!L46</f>
        <v>0</v>
      </c>
      <c r="M46" s="269" t="n">
        <f aca="false">M$1*Erfassung!M46</f>
        <v>0</v>
      </c>
      <c r="N46" s="269" t="n">
        <f aca="false">N$1*Erfassung!N46</f>
        <v>0</v>
      </c>
      <c r="O46" s="269" t="n">
        <f aca="false">O$1*Erfassung!O46</f>
        <v>0</v>
      </c>
      <c r="P46" s="269" t="n">
        <f aca="false">P$1*Erfassung!P46</f>
        <v>0</v>
      </c>
      <c r="Q46" s="269" t="n">
        <f aca="false">Q$1*Erfassung!Q46</f>
        <v>0</v>
      </c>
      <c r="R46" s="269" t="n">
        <f aca="false">R$1*Erfassung!R46</f>
        <v>0</v>
      </c>
      <c r="T46" s="269" t="n">
        <f aca="false">T$1*Erfassung!T46</f>
        <v>0</v>
      </c>
      <c r="U46" s="269" t="n">
        <f aca="false">U$1*Erfassung!U46</f>
        <v>0</v>
      </c>
      <c r="V46" s="269" t="n">
        <f aca="false">V$1*Erfassung!V46</f>
        <v>0</v>
      </c>
      <c r="W46" s="269" t="n">
        <f aca="false">W$1*Erfassung!W46</f>
        <v>0</v>
      </c>
      <c r="X46" s="269" t="n">
        <f aca="false">X$1*Erfassung!X46</f>
        <v>0</v>
      </c>
      <c r="Y46" s="269" t="n">
        <f aca="false">Y$1*Erfassung!Y46</f>
        <v>0</v>
      </c>
      <c r="Z46" s="269" t="n">
        <f aca="false">Z$1*Erfassung!Z46</f>
        <v>0</v>
      </c>
      <c r="AA46" s="269" t="n">
        <f aca="false">AA$1*Erfassung!AA46</f>
        <v>0</v>
      </c>
      <c r="AC46" s="268" t="n">
        <f aca="false">AC$1*Erfassung!AN46</f>
        <v>0</v>
      </c>
      <c r="AD46" s="269" t="n">
        <f aca="false">AD$1*Erfassung!AO46</f>
        <v>0</v>
      </c>
      <c r="AE46" s="269" t="n">
        <f aca="false">AE$1*Erfassung!AP46</f>
        <v>0</v>
      </c>
      <c r="AF46" s="269" t="n">
        <f aca="false">AF$1*Erfassung!AQ46</f>
        <v>0</v>
      </c>
      <c r="AG46" s="269" t="n">
        <f aca="false">AG$1*Erfassung!AR46</f>
        <v>0</v>
      </c>
      <c r="AH46" s="269" t="n">
        <f aca="false">AH$1*Erfassung!AS46</f>
        <v>0</v>
      </c>
      <c r="AI46" s="269" t="n">
        <f aca="false">AI$1*Erfassung!AT46</f>
        <v>0</v>
      </c>
      <c r="AJ46" s="268" t="n">
        <f aca="false">AJ$1*Erfassung!AU46</f>
        <v>0</v>
      </c>
      <c r="AK46" s="269" t="n">
        <f aca="false">AK$1*Erfassung!AV46</f>
        <v>0</v>
      </c>
      <c r="AL46" s="269" t="n">
        <f aca="false">AL$1*Erfassung!AW46</f>
        <v>0</v>
      </c>
      <c r="AN46" s="268" t="n">
        <f aca="false">AN$1*Erfassung!AY46</f>
        <v>0</v>
      </c>
      <c r="AO46" s="268" t="n">
        <f aca="false">AO$1*Erfassung!AZ46</f>
        <v>0</v>
      </c>
      <c r="AP46" s="269" t="n">
        <f aca="false">AP$1*Erfassung!BA46</f>
        <v>0</v>
      </c>
      <c r="AQ46" s="269" t="n">
        <f aca="false">AQ$1*Erfassung!BB46</f>
        <v>0</v>
      </c>
      <c r="AR46" s="269" t="n">
        <f aca="false">AR$1*Erfassung!BC46</f>
        <v>0</v>
      </c>
      <c r="AS46" s="269" t="n">
        <f aca="false">AS$1*Erfassung!BD46</f>
        <v>0</v>
      </c>
      <c r="AT46" s="268" t="n">
        <f aca="false">AT$1*Erfassung!BE46</f>
        <v>0</v>
      </c>
      <c r="AU46" s="268" t="n">
        <f aca="false">AU$1*Erfassung!BF46</f>
        <v>0</v>
      </c>
      <c r="AV46" s="269" t="n">
        <f aca="false">AV$1*Erfassung!BG46</f>
        <v>0</v>
      </c>
      <c r="AW46" s="268" t="n">
        <f aca="false">AW$1*Erfassung!BH46</f>
        <v>0</v>
      </c>
      <c r="AX46" s="268" t="n">
        <f aca="false">AX$1*Erfassung!BI46</f>
        <v>0</v>
      </c>
      <c r="AY46" s="269" t="n">
        <f aca="false">AY$1*Erfassung!BJ46</f>
        <v>0</v>
      </c>
      <c r="AZ46" s="268" t="n">
        <f aca="false">AZ$1*Erfassung!BK46</f>
        <v>0</v>
      </c>
      <c r="BA46" s="269" t="n">
        <f aca="false">BA$1*Erfassung!BL46</f>
        <v>0</v>
      </c>
      <c r="BB46" s="269" t="n">
        <f aca="false">BB$1*Erfassung!BM46</f>
        <v>0</v>
      </c>
      <c r="BD46" s="268" t="n">
        <f aca="false">BD$1*Erfassung!BO46</f>
        <v>0</v>
      </c>
      <c r="BE46" s="269" t="n">
        <f aca="false">BE$1*Erfassung!BP46</f>
        <v>0</v>
      </c>
      <c r="BF46" s="269" t="n">
        <f aca="false">BF$1*Erfassung!BQ46</f>
        <v>0</v>
      </c>
      <c r="BG46" s="269" t="n">
        <f aca="false">BG$1*Erfassung!BR46</f>
        <v>0</v>
      </c>
      <c r="BH46" s="269" t="n">
        <f aca="false">BH$1*Erfassung!BS46</f>
        <v>0</v>
      </c>
      <c r="BI46" s="269" t="n">
        <f aca="false">BI$1*Erfassung!BT46</f>
        <v>0</v>
      </c>
      <c r="BJ46" s="269" t="n">
        <f aca="false">BJ$1*Erfassung!BU46</f>
        <v>0</v>
      </c>
      <c r="BK46" s="268" t="n">
        <f aca="false">BK$1*Erfassung!BV46</f>
        <v>0</v>
      </c>
      <c r="BL46" s="269" t="n">
        <f aca="false">BL$1*Erfassung!BW46</f>
        <v>0</v>
      </c>
      <c r="BM46" s="269" t="n">
        <f aca="false">BM$1*Erfassung!BX46</f>
        <v>0</v>
      </c>
      <c r="BN46" s="269" t="n">
        <f aca="false">BN$1*Erfassung!BY46</f>
        <v>0</v>
      </c>
      <c r="BO46" s="269" t="n">
        <f aca="false">BO$1*Erfassung!BZ46</f>
        <v>0</v>
      </c>
      <c r="BP46" s="268" t="n">
        <f aca="false">BP$1*Erfassung!CA46</f>
        <v>0</v>
      </c>
      <c r="BQ46" s="268" t="n">
        <f aca="false">BQ$1*Erfassung!CB46</f>
        <v>0</v>
      </c>
      <c r="BR46" s="269" t="n">
        <f aca="false">BR$1*Erfassung!CC46</f>
        <v>0</v>
      </c>
      <c r="BS46" s="269" t="n">
        <f aca="false">BS$1*Erfassung!CD46</f>
        <v>0</v>
      </c>
      <c r="BU46" s="268" t="n">
        <f aca="false">BU$1*Erfassung!CF46</f>
        <v>0</v>
      </c>
      <c r="BV46" s="269" t="n">
        <f aca="false">BV$1*Erfassung!CG46</f>
        <v>0</v>
      </c>
      <c r="BW46" s="268" t="n">
        <f aca="false">BW$1*Erfassung!CH46</f>
        <v>0</v>
      </c>
      <c r="BX46" s="269" t="n">
        <f aca="false">BX$1*Erfassung!CI46</f>
        <v>0</v>
      </c>
      <c r="BY46" s="268" t="n">
        <f aca="false">BY$1*Erfassung!CJ46</f>
        <v>0</v>
      </c>
      <c r="BZ46" s="269" t="n">
        <f aca="false">BZ$1*Erfassung!CK46</f>
        <v>0</v>
      </c>
      <c r="CA46" s="269" t="n">
        <f aca="false">CA$1*Erfassung!CL46</f>
        <v>0</v>
      </c>
      <c r="CB46" s="269" t="n">
        <f aca="false">CB$1*Erfassung!CM46</f>
        <v>0</v>
      </c>
      <c r="CC46" s="268" t="n">
        <f aca="false">CC$1*Erfassung!CN46</f>
        <v>0</v>
      </c>
      <c r="CD46" s="270" t="n">
        <f aca="false">CD$1*Erfassung!CO46</f>
        <v>0</v>
      </c>
      <c r="CF46" s="311"/>
      <c r="CG46" s="312"/>
      <c r="CH46" s="313"/>
      <c r="CI46" s="314"/>
      <c r="CK46" s="268" t="n">
        <f aca="false">SUM(B46:CH46)-CI46</f>
        <v>0</v>
      </c>
      <c r="CL46" s="222" t="n">
        <f aca="false">Erfassung!CS46*1000/8</f>
        <v>0</v>
      </c>
      <c r="CM46" s="223" t="n">
        <f aca="false">Erfassung!CT46*1000/15</f>
        <v>0</v>
      </c>
      <c r="CN46" s="223" t="n">
        <f aca="false">Erfassung!CU46*1000/28</f>
        <v>0</v>
      </c>
      <c r="CO46" s="223" t="n">
        <f aca="false">Erfassung!CV46*1000/42</f>
        <v>0</v>
      </c>
      <c r="CP46" s="223" t="n">
        <f aca="false">Erfassung!CW46*1000/30</f>
        <v>0</v>
      </c>
      <c r="CQ46" s="223" t="n">
        <f aca="false">SUM(CL46:CP46)</f>
        <v>0</v>
      </c>
      <c r="CR46" s="274" t="str">
        <f aca="false">IF(Erfassung!CX46=0,"",SUM(J46:AA46)/Erfassung!CX46)</f>
        <v/>
      </c>
      <c r="CS46" s="222" t="n">
        <f aca="false">IF($CQ46=CL46,(SUM($L46:$R46)+IF($J46=0,0,15)+IF($K46=0,0,10))/CS$1,"")</f>
        <v>0</v>
      </c>
      <c r="CT46" s="223" t="n">
        <f aca="false">IF($CQ46=CM46,(SUM($L46:$R46)+IF($J46=0,0,15)+IF($K46=0,0,10))/CT$1,"")</f>
        <v>0</v>
      </c>
      <c r="CU46" s="223" t="n">
        <f aca="false">IF($CQ46=CN46,(SUM($L46:$R46)+IF($J46=0,0,15)+IF($K46=0,0,10))/CU$1,"")</f>
        <v>0</v>
      </c>
      <c r="CV46" s="223" t="n">
        <f aca="false">IF($CQ46=CO46,(SUM($L46:$R46)+IF($J46=0,0,15)+IF($K46=0,0,10))/CV$1,"")</f>
        <v>0</v>
      </c>
      <c r="CW46" s="275" t="n">
        <f aca="false">IF($CQ46=CP46,(SUM($U46:$AA46)+IF($T46=0,0,15))/CW$1,"")</f>
        <v>0</v>
      </c>
      <c r="CX46" s="269" t="str">
        <f aca="false">IF(SUM(CS46:CW46)=0,"",Erfassung!CX46/SUM(CS46:CW46)*1000)</f>
        <v/>
      </c>
      <c r="CY46" s="275" t="str">
        <f aca="false">IF(SUM(CS46:CW46)=0,"",CQ46/SUM(CS46:CW46))</f>
        <v/>
      </c>
      <c r="CZ46" s="270" t="str">
        <f aca="false">IF(Erfassung!CX46=0,"",Erfassung!CQ46/Erfassung!CX46)</f>
        <v/>
      </c>
    </row>
    <row r="47" customFormat="false" ht="12.75" hidden="true" customHeight="false" outlineLevel="1" collapsed="false">
      <c r="A47" s="162" t="n">
        <f aca="false">Erfassung!A47</f>
        <v>0</v>
      </c>
      <c r="B47" s="268" t="n">
        <f aca="false">B$1*Erfassung!B47</f>
        <v>0</v>
      </c>
      <c r="C47" s="269" t="n">
        <f aca="false">C$1*Erfassung!C47</f>
        <v>0</v>
      </c>
      <c r="D47" s="269" t="n">
        <f aca="false">D$1*Erfassung!D47</f>
        <v>0</v>
      </c>
      <c r="E47" s="268" t="n">
        <f aca="false">E$1*Erfassung!E47</f>
        <v>0</v>
      </c>
      <c r="F47" s="269" t="n">
        <f aca="false">F$1*Erfassung!F47</f>
        <v>0</v>
      </c>
      <c r="G47" s="269" t="n">
        <f aca="false">G$1*Erfassung!G47</f>
        <v>0</v>
      </c>
      <c r="H47" s="270" t="n">
        <f aca="false">H$1*Erfassung!H47</f>
        <v>0</v>
      </c>
      <c r="J47" s="268" t="n">
        <f aca="false">J$1*Erfassung!J47</f>
        <v>0</v>
      </c>
      <c r="K47" s="269" t="n">
        <f aca="false">K$1*Erfassung!K47</f>
        <v>0</v>
      </c>
      <c r="L47" s="269" t="n">
        <f aca="false">L$1*Erfassung!L47</f>
        <v>0</v>
      </c>
      <c r="M47" s="269" t="n">
        <f aca="false">M$1*Erfassung!M47</f>
        <v>0</v>
      </c>
      <c r="N47" s="269" t="n">
        <f aca="false">N$1*Erfassung!N47</f>
        <v>0</v>
      </c>
      <c r="O47" s="269" t="n">
        <f aca="false">O$1*Erfassung!O47</f>
        <v>0</v>
      </c>
      <c r="P47" s="269" t="n">
        <f aca="false">P$1*Erfassung!P47</f>
        <v>0</v>
      </c>
      <c r="Q47" s="269" t="n">
        <f aca="false">Q$1*Erfassung!Q47</f>
        <v>0</v>
      </c>
      <c r="R47" s="269" t="n">
        <f aca="false">R$1*Erfassung!R47</f>
        <v>0</v>
      </c>
      <c r="T47" s="269" t="n">
        <f aca="false">T$1*Erfassung!T47</f>
        <v>0</v>
      </c>
      <c r="U47" s="269" t="n">
        <f aca="false">U$1*Erfassung!U47</f>
        <v>0</v>
      </c>
      <c r="V47" s="269" t="n">
        <f aca="false">V$1*Erfassung!V47</f>
        <v>0</v>
      </c>
      <c r="W47" s="269" t="n">
        <f aca="false">W$1*Erfassung!W47</f>
        <v>0</v>
      </c>
      <c r="X47" s="269" t="n">
        <f aca="false">X$1*Erfassung!X47</f>
        <v>0</v>
      </c>
      <c r="Y47" s="269" t="n">
        <f aca="false">Y$1*Erfassung!Y47</f>
        <v>0</v>
      </c>
      <c r="Z47" s="269" t="n">
        <f aca="false">Z$1*Erfassung!Z47</f>
        <v>0</v>
      </c>
      <c r="AA47" s="269" t="n">
        <f aca="false">AA$1*Erfassung!AA47</f>
        <v>0</v>
      </c>
      <c r="AC47" s="268" t="n">
        <f aca="false">AC$1*Erfassung!AN47</f>
        <v>0</v>
      </c>
      <c r="AD47" s="269" t="n">
        <f aca="false">AD$1*Erfassung!AO47</f>
        <v>0</v>
      </c>
      <c r="AE47" s="269" t="n">
        <f aca="false">AE$1*Erfassung!AP47</f>
        <v>0</v>
      </c>
      <c r="AF47" s="269" t="n">
        <f aca="false">AF$1*Erfassung!AQ47</f>
        <v>0</v>
      </c>
      <c r="AG47" s="269" t="n">
        <f aca="false">AG$1*Erfassung!AR47</f>
        <v>0</v>
      </c>
      <c r="AH47" s="269" t="n">
        <f aca="false">AH$1*Erfassung!AS47</f>
        <v>0</v>
      </c>
      <c r="AI47" s="269" t="n">
        <f aca="false">AI$1*Erfassung!AT47</f>
        <v>0</v>
      </c>
      <c r="AJ47" s="268" t="n">
        <f aca="false">AJ$1*Erfassung!AU47</f>
        <v>0</v>
      </c>
      <c r="AK47" s="269" t="n">
        <f aca="false">AK$1*Erfassung!AV47</f>
        <v>0</v>
      </c>
      <c r="AL47" s="269" t="n">
        <f aca="false">AL$1*Erfassung!AW47</f>
        <v>0</v>
      </c>
      <c r="AN47" s="268" t="n">
        <f aca="false">AN$1*Erfassung!AY47</f>
        <v>0</v>
      </c>
      <c r="AO47" s="268" t="n">
        <f aca="false">AO$1*Erfassung!AZ47</f>
        <v>0</v>
      </c>
      <c r="AP47" s="269" t="n">
        <f aca="false">AP$1*Erfassung!BA47</f>
        <v>0</v>
      </c>
      <c r="AQ47" s="269" t="n">
        <f aca="false">AQ$1*Erfassung!BB47</f>
        <v>0</v>
      </c>
      <c r="AR47" s="269" t="n">
        <f aca="false">AR$1*Erfassung!BC47</f>
        <v>0</v>
      </c>
      <c r="AS47" s="269" t="n">
        <f aca="false">AS$1*Erfassung!BD47</f>
        <v>0</v>
      </c>
      <c r="AT47" s="268" t="n">
        <f aca="false">AT$1*Erfassung!BE47</f>
        <v>0</v>
      </c>
      <c r="AU47" s="268" t="n">
        <f aca="false">AU$1*Erfassung!BF47</f>
        <v>0</v>
      </c>
      <c r="AV47" s="269" t="n">
        <f aca="false">AV$1*Erfassung!BG47</f>
        <v>0</v>
      </c>
      <c r="AW47" s="268" t="n">
        <f aca="false">AW$1*Erfassung!BH47</f>
        <v>0</v>
      </c>
      <c r="AX47" s="268" t="n">
        <f aca="false">AX$1*Erfassung!BI47</f>
        <v>0</v>
      </c>
      <c r="AY47" s="269" t="n">
        <f aca="false">AY$1*Erfassung!BJ47</f>
        <v>0</v>
      </c>
      <c r="AZ47" s="268" t="n">
        <f aca="false">AZ$1*Erfassung!BK47</f>
        <v>0</v>
      </c>
      <c r="BA47" s="269" t="n">
        <f aca="false">BA$1*Erfassung!BL47</f>
        <v>0</v>
      </c>
      <c r="BB47" s="269" t="n">
        <f aca="false">BB$1*Erfassung!BM47</f>
        <v>0</v>
      </c>
      <c r="BD47" s="268" t="n">
        <f aca="false">BD$1*Erfassung!BO47</f>
        <v>0</v>
      </c>
      <c r="BE47" s="269" t="n">
        <f aca="false">BE$1*Erfassung!BP47</f>
        <v>0</v>
      </c>
      <c r="BF47" s="269" t="n">
        <f aca="false">BF$1*Erfassung!BQ47</f>
        <v>0</v>
      </c>
      <c r="BG47" s="269" t="n">
        <f aca="false">BG$1*Erfassung!BR47</f>
        <v>0</v>
      </c>
      <c r="BH47" s="269" t="n">
        <f aca="false">BH$1*Erfassung!BS47</f>
        <v>0</v>
      </c>
      <c r="BI47" s="269" t="n">
        <f aca="false">BI$1*Erfassung!BT47</f>
        <v>0</v>
      </c>
      <c r="BJ47" s="269" t="n">
        <f aca="false">BJ$1*Erfassung!BU47</f>
        <v>0</v>
      </c>
      <c r="BK47" s="268" t="n">
        <f aca="false">BK$1*Erfassung!BV47</f>
        <v>0</v>
      </c>
      <c r="BL47" s="269" t="n">
        <f aca="false">BL$1*Erfassung!BW47</f>
        <v>0</v>
      </c>
      <c r="BM47" s="269" t="n">
        <f aca="false">BM$1*Erfassung!BX47</f>
        <v>0</v>
      </c>
      <c r="BN47" s="269" t="n">
        <f aca="false">BN$1*Erfassung!BY47</f>
        <v>0</v>
      </c>
      <c r="BO47" s="269" t="n">
        <f aca="false">BO$1*Erfassung!BZ47</f>
        <v>0</v>
      </c>
      <c r="BP47" s="268" t="n">
        <f aca="false">BP$1*Erfassung!CA47</f>
        <v>0</v>
      </c>
      <c r="BQ47" s="268" t="n">
        <f aca="false">BQ$1*Erfassung!CB47</f>
        <v>0</v>
      </c>
      <c r="BR47" s="269" t="n">
        <f aca="false">BR$1*Erfassung!CC47</f>
        <v>0</v>
      </c>
      <c r="BS47" s="269" t="n">
        <f aca="false">BS$1*Erfassung!CD47</f>
        <v>0</v>
      </c>
      <c r="BU47" s="268" t="n">
        <f aca="false">BU$1*Erfassung!CF47</f>
        <v>0</v>
      </c>
      <c r="BV47" s="269" t="n">
        <f aca="false">BV$1*Erfassung!CG47</f>
        <v>0</v>
      </c>
      <c r="BW47" s="268" t="n">
        <f aca="false">BW$1*Erfassung!CH47</f>
        <v>0</v>
      </c>
      <c r="BX47" s="269" t="n">
        <f aca="false">BX$1*Erfassung!CI47</f>
        <v>0</v>
      </c>
      <c r="BY47" s="268" t="n">
        <f aca="false">BY$1*Erfassung!CJ47</f>
        <v>0</v>
      </c>
      <c r="BZ47" s="269" t="n">
        <f aca="false">BZ$1*Erfassung!CK47</f>
        <v>0</v>
      </c>
      <c r="CA47" s="269" t="n">
        <f aca="false">CA$1*Erfassung!CL47</f>
        <v>0</v>
      </c>
      <c r="CB47" s="269" t="n">
        <f aca="false">CB$1*Erfassung!CM47</f>
        <v>0</v>
      </c>
      <c r="CC47" s="268" t="n">
        <f aca="false">CC$1*Erfassung!CN47</f>
        <v>0</v>
      </c>
      <c r="CD47" s="270" t="n">
        <f aca="false">CD$1*Erfassung!CO47</f>
        <v>0</v>
      </c>
      <c r="CF47" s="311"/>
      <c r="CG47" s="312"/>
      <c r="CH47" s="313"/>
      <c r="CI47" s="314"/>
      <c r="CK47" s="268" t="n">
        <f aca="false">SUM(B47:CH47)-CI47</f>
        <v>0</v>
      </c>
      <c r="CL47" s="222" t="n">
        <f aca="false">Erfassung!CS47*1000/8</f>
        <v>0</v>
      </c>
      <c r="CM47" s="223" t="n">
        <f aca="false">Erfassung!CT47*1000/15</f>
        <v>0</v>
      </c>
      <c r="CN47" s="223" t="n">
        <f aca="false">Erfassung!CU47*1000/28</f>
        <v>0</v>
      </c>
      <c r="CO47" s="223" t="n">
        <f aca="false">Erfassung!CV47*1000/42</f>
        <v>0</v>
      </c>
      <c r="CP47" s="223" t="n">
        <f aca="false">Erfassung!CW47*1000/30</f>
        <v>0</v>
      </c>
      <c r="CQ47" s="223" t="n">
        <f aca="false">SUM(CL47:CP47)</f>
        <v>0</v>
      </c>
      <c r="CR47" s="274" t="str">
        <f aca="false">IF(Erfassung!CX47=0,"",SUM(J47:AA47)/Erfassung!CX47)</f>
        <v/>
      </c>
      <c r="CS47" s="222" t="n">
        <f aca="false">IF($CQ47=CL47,(SUM($L47:$R47)+IF($J47=0,0,15)+IF($K47=0,0,10))/CS$1,"")</f>
        <v>0</v>
      </c>
      <c r="CT47" s="223" t="n">
        <f aca="false">IF($CQ47=CM47,(SUM($L47:$R47)+IF($J47=0,0,15)+IF($K47=0,0,10))/CT$1,"")</f>
        <v>0</v>
      </c>
      <c r="CU47" s="223" t="n">
        <f aca="false">IF($CQ47=CN47,(SUM($L47:$R47)+IF($J47=0,0,15)+IF($K47=0,0,10))/CU$1,"")</f>
        <v>0</v>
      </c>
      <c r="CV47" s="223" t="n">
        <f aca="false">IF($CQ47=CO47,(SUM($L47:$R47)+IF($J47=0,0,15)+IF($K47=0,0,10))/CV$1,"")</f>
        <v>0</v>
      </c>
      <c r="CW47" s="275" t="n">
        <f aca="false">IF($CQ47=CP47,(SUM($U47:$AA47)+IF($T47=0,0,15))/CW$1,"")</f>
        <v>0</v>
      </c>
      <c r="CX47" s="269" t="str">
        <f aca="false">IF(SUM(CS47:CW47)=0,"",Erfassung!CX47/SUM(CS47:CW47)*1000)</f>
        <v/>
      </c>
      <c r="CY47" s="275" t="str">
        <f aca="false">IF(SUM(CS47:CW47)=0,"",CQ47/SUM(CS47:CW47))</f>
        <v/>
      </c>
      <c r="CZ47" s="270" t="str">
        <f aca="false">IF(Erfassung!CX47=0,"",Erfassung!CQ47/Erfassung!CX47)</f>
        <v/>
      </c>
    </row>
    <row r="48" customFormat="false" ht="12.75" hidden="true" customHeight="false" outlineLevel="1" collapsed="false">
      <c r="A48" s="162" t="n">
        <f aca="false">Erfassung!A48</f>
        <v>0</v>
      </c>
      <c r="B48" s="268" t="n">
        <f aca="false">B$1*Erfassung!B48</f>
        <v>0</v>
      </c>
      <c r="C48" s="269" t="n">
        <f aca="false">C$1*Erfassung!C48</f>
        <v>0</v>
      </c>
      <c r="D48" s="269" t="n">
        <f aca="false">D$1*Erfassung!D48</f>
        <v>0</v>
      </c>
      <c r="E48" s="268" t="n">
        <f aca="false">E$1*Erfassung!E48</f>
        <v>0</v>
      </c>
      <c r="F48" s="269" t="n">
        <f aca="false">F$1*Erfassung!F48</f>
        <v>0</v>
      </c>
      <c r="G48" s="269" t="n">
        <f aca="false">G$1*Erfassung!G48</f>
        <v>0</v>
      </c>
      <c r="H48" s="270" t="n">
        <f aca="false">H$1*Erfassung!H48</f>
        <v>0</v>
      </c>
      <c r="J48" s="268" t="n">
        <f aca="false">J$1*Erfassung!J48</f>
        <v>0</v>
      </c>
      <c r="K48" s="269" t="n">
        <f aca="false">K$1*Erfassung!K48</f>
        <v>0</v>
      </c>
      <c r="L48" s="269" t="n">
        <f aca="false">L$1*Erfassung!L48</f>
        <v>0</v>
      </c>
      <c r="M48" s="269" t="n">
        <f aca="false">M$1*Erfassung!M48</f>
        <v>0</v>
      </c>
      <c r="N48" s="269" t="n">
        <f aca="false">N$1*Erfassung!N48</f>
        <v>0</v>
      </c>
      <c r="O48" s="269" t="n">
        <f aca="false">O$1*Erfassung!O48</f>
        <v>0</v>
      </c>
      <c r="P48" s="269" t="n">
        <f aca="false">P$1*Erfassung!P48</f>
        <v>0</v>
      </c>
      <c r="Q48" s="269" t="n">
        <f aca="false">Q$1*Erfassung!Q48</f>
        <v>0</v>
      </c>
      <c r="R48" s="269" t="n">
        <f aca="false">R$1*Erfassung!R48</f>
        <v>0</v>
      </c>
      <c r="T48" s="269" t="n">
        <f aca="false">T$1*Erfassung!T48</f>
        <v>0</v>
      </c>
      <c r="U48" s="269" t="n">
        <f aca="false">U$1*Erfassung!U48</f>
        <v>0</v>
      </c>
      <c r="V48" s="269" t="n">
        <f aca="false">V$1*Erfassung!V48</f>
        <v>0</v>
      </c>
      <c r="W48" s="269" t="n">
        <f aca="false">W$1*Erfassung!W48</f>
        <v>0</v>
      </c>
      <c r="X48" s="269" t="n">
        <f aca="false">X$1*Erfassung!X48</f>
        <v>0</v>
      </c>
      <c r="Y48" s="269" t="n">
        <f aca="false">Y$1*Erfassung!Y48</f>
        <v>0</v>
      </c>
      <c r="Z48" s="269" t="n">
        <f aca="false">Z$1*Erfassung!Z48</f>
        <v>0</v>
      </c>
      <c r="AA48" s="269" t="n">
        <f aca="false">AA$1*Erfassung!AA48</f>
        <v>0</v>
      </c>
      <c r="AC48" s="268" t="n">
        <f aca="false">AC$1*Erfassung!AN48</f>
        <v>0</v>
      </c>
      <c r="AD48" s="269" t="n">
        <f aca="false">AD$1*Erfassung!AO48</f>
        <v>0</v>
      </c>
      <c r="AE48" s="269" t="n">
        <f aca="false">AE$1*Erfassung!AP48</f>
        <v>0</v>
      </c>
      <c r="AF48" s="269" t="n">
        <f aca="false">AF$1*Erfassung!AQ48</f>
        <v>0</v>
      </c>
      <c r="AG48" s="269" t="n">
        <f aca="false">AG$1*Erfassung!AR48</f>
        <v>0</v>
      </c>
      <c r="AH48" s="269" t="n">
        <f aca="false">AH$1*Erfassung!AS48</f>
        <v>0</v>
      </c>
      <c r="AI48" s="269" t="n">
        <f aca="false">AI$1*Erfassung!AT48</f>
        <v>0</v>
      </c>
      <c r="AJ48" s="268" t="n">
        <f aca="false">AJ$1*Erfassung!AU48</f>
        <v>0</v>
      </c>
      <c r="AK48" s="269" t="n">
        <f aca="false">AK$1*Erfassung!AV48</f>
        <v>0</v>
      </c>
      <c r="AL48" s="269" t="n">
        <f aca="false">AL$1*Erfassung!AW48</f>
        <v>0</v>
      </c>
      <c r="AN48" s="268" t="n">
        <f aca="false">AN$1*Erfassung!AY48</f>
        <v>0</v>
      </c>
      <c r="AO48" s="268" t="n">
        <f aca="false">AO$1*Erfassung!AZ48</f>
        <v>0</v>
      </c>
      <c r="AP48" s="269" t="n">
        <f aca="false">AP$1*Erfassung!BA48</f>
        <v>0</v>
      </c>
      <c r="AQ48" s="269" t="n">
        <f aca="false">AQ$1*Erfassung!BB48</f>
        <v>0</v>
      </c>
      <c r="AR48" s="269" t="n">
        <f aca="false">AR$1*Erfassung!BC48</f>
        <v>0</v>
      </c>
      <c r="AS48" s="269" t="n">
        <f aca="false">AS$1*Erfassung!BD48</f>
        <v>0</v>
      </c>
      <c r="AT48" s="268" t="n">
        <f aca="false">AT$1*Erfassung!BE48</f>
        <v>0</v>
      </c>
      <c r="AU48" s="268" t="n">
        <f aca="false">AU$1*Erfassung!BF48</f>
        <v>0</v>
      </c>
      <c r="AV48" s="269" t="n">
        <f aca="false">AV$1*Erfassung!BG48</f>
        <v>0</v>
      </c>
      <c r="AW48" s="268" t="n">
        <f aca="false">AW$1*Erfassung!BH48</f>
        <v>0</v>
      </c>
      <c r="AX48" s="268" t="n">
        <f aca="false">AX$1*Erfassung!BI48</f>
        <v>0</v>
      </c>
      <c r="AY48" s="269" t="n">
        <f aca="false">AY$1*Erfassung!BJ48</f>
        <v>0</v>
      </c>
      <c r="AZ48" s="268" t="n">
        <f aca="false">AZ$1*Erfassung!BK48</f>
        <v>0</v>
      </c>
      <c r="BA48" s="269" t="n">
        <f aca="false">BA$1*Erfassung!BL48</f>
        <v>0</v>
      </c>
      <c r="BB48" s="269" t="n">
        <f aca="false">BB$1*Erfassung!BM48</f>
        <v>0</v>
      </c>
      <c r="BD48" s="268" t="n">
        <f aca="false">BD$1*Erfassung!BO48</f>
        <v>0</v>
      </c>
      <c r="BE48" s="269" t="n">
        <f aca="false">BE$1*Erfassung!BP48</f>
        <v>0</v>
      </c>
      <c r="BF48" s="269" t="n">
        <f aca="false">BF$1*Erfassung!BQ48</f>
        <v>0</v>
      </c>
      <c r="BG48" s="269" t="n">
        <f aca="false">BG$1*Erfassung!BR48</f>
        <v>0</v>
      </c>
      <c r="BH48" s="269" t="n">
        <f aca="false">BH$1*Erfassung!BS48</f>
        <v>0</v>
      </c>
      <c r="BI48" s="269" t="n">
        <f aca="false">BI$1*Erfassung!BT48</f>
        <v>0</v>
      </c>
      <c r="BJ48" s="269" t="n">
        <f aca="false">BJ$1*Erfassung!BU48</f>
        <v>0</v>
      </c>
      <c r="BK48" s="268" t="n">
        <f aca="false">BK$1*Erfassung!BV48</f>
        <v>0</v>
      </c>
      <c r="BL48" s="269" t="n">
        <f aca="false">BL$1*Erfassung!BW48</f>
        <v>0</v>
      </c>
      <c r="BM48" s="269" t="n">
        <f aca="false">BM$1*Erfassung!BX48</f>
        <v>0</v>
      </c>
      <c r="BN48" s="269" t="n">
        <f aca="false">BN$1*Erfassung!BY48</f>
        <v>0</v>
      </c>
      <c r="BO48" s="269" t="n">
        <f aca="false">BO$1*Erfassung!BZ48</f>
        <v>0</v>
      </c>
      <c r="BP48" s="268" t="n">
        <f aca="false">BP$1*Erfassung!CA48</f>
        <v>0</v>
      </c>
      <c r="BQ48" s="268" t="n">
        <f aca="false">BQ$1*Erfassung!CB48</f>
        <v>0</v>
      </c>
      <c r="BR48" s="269" t="n">
        <f aca="false">BR$1*Erfassung!CC48</f>
        <v>0</v>
      </c>
      <c r="BS48" s="269" t="n">
        <f aca="false">BS$1*Erfassung!CD48</f>
        <v>0</v>
      </c>
      <c r="BU48" s="268" t="n">
        <f aca="false">BU$1*Erfassung!CF48</f>
        <v>0</v>
      </c>
      <c r="BV48" s="269" t="n">
        <f aca="false">BV$1*Erfassung!CG48</f>
        <v>0</v>
      </c>
      <c r="BW48" s="268" t="n">
        <f aca="false">BW$1*Erfassung!CH48</f>
        <v>0</v>
      </c>
      <c r="BX48" s="269" t="n">
        <f aca="false">BX$1*Erfassung!CI48</f>
        <v>0</v>
      </c>
      <c r="BY48" s="268" t="n">
        <f aca="false">BY$1*Erfassung!CJ48</f>
        <v>0</v>
      </c>
      <c r="BZ48" s="269" t="n">
        <f aca="false">BZ$1*Erfassung!CK48</f>
        <v>0</v>
      </c>
      <c r="CA48" s="269" t="n">
        <f aca="false">CA$1*Erfassung!CL48</f>
        <v>0</v>
      </c>
      <c r="CB48" s="269" t="n">
        <f aca="false">CB$1*Erfassung!CM48</f>
        <v>0</v>
      </c>
      <c r="CC48" s="268" t="n">
        <f aca="false">CC$1*Erfassung!CN48</f>
        <v>0</v>
      </c>
      <c r="CD48" s="270" t="n">
        <f aca="false">CD$1*Erfassung!CO48</f>
        <v>0</v>
      </c>
      <c r="CF48" s="311"/>
      <c r="CG48" s="312"/>
      <c r="CH48" s="313"/>
      <c r="CI48" s="314"/>
      <c r="CK48" s="268" t="n">
        <f aca="false">SUM(B48:CH48)-CI48</f>
        <v>0</v>
      </c>
      <c r="CL48" s="222" t="n">
        <f aca="false">Erfassung!CS48*1000/8</f>
        <v>0</v>
      </c>
      <c r="CM48" s="223" t="n">
        <f aca="false">Erfassung!CT48*1000/15</f>
        <v>0</v>
      </c>
      <c r="CN48" s="223" t="n">
        <f aca="false">Erfassung!CU48*1000/28</f>
        <v>0</v>
      </c>
      <c r="CO48" s="223" t="n">
        <f aca="false">Erfassung!CV48*1000/42</f>
        <v>0</v>
      </c>
      <c r="CP48" s="223" t="n">
        <f aca="false">Erfassung!CW48*1000/30</f>
        <v>0</v>
      </c>
      <c r="CQ48" s="223" t="n">
        <f aca="false">SUM(CL48:CP48)</f>
        <v>0</v>
      </c>
      <c r="CR48" s="274" t="str">
        <f aca="false">IF(Erfassung!CX48=0,"",SUM(J48:AA48)/Erfassung!CX48)</f>
        <v/>
      </c>
      <c r="CS48" s="222" t="n">
        <f aca="false">IF($CQ48=CL48,(SUM($L48:$R48)+IF($J48=0,0,15)+IF($K48=0,0,10))/CS$1,"")</f>
        <v>0</v>
      </c>
      <c r="CT48" s="223" t="n">
        <f aca="false">IF($CQ48=CM48,(SUM($L48:$R48)+IF($J48=0,0,15)+IF($K48=0,0,10))/CT$1,"")</f>
        <v>0</v>
      </c>
      <c r="CU48" s="223" t="n">
        <f aca="false">IF($CQ48=CN48,(SUM($L48:$R48)+IF($J48=0,0,15)+IF($K48=0,0,10))/CU$1,"")</f>
        <v>0</v>
      </c>
      <c r="CV48" s="223" t="n">
        <f aca="false">IF($CQ48=CO48,(SUM($L48:$R48)+IF($J48=0,0,15)+IF($K48=0,0,10))/CV$1,"")</f>
        <v>0</v>
      </c>
      <c r="CW48" s="275" t="n">
        <f aca="false">IF($CQ48=CP48,(SUM($U48:$AA48)+IF($T48=0,0,15))/CW$1,"")</f>
        <v>0</v>
      </c>
      <c r="CX48" s="269" t="str">
        <f aca="false">IF(SUM(CS48:CW48)=0,"",Erfassung!CX48/SUM(CS48:CW48)*1000)</f>
        <v/>
      </c>
      <c r="CY48" s="275" t="str">
        <f aca="false">IF(SUM(CS48:CW48)=0,"",CQ48/SUM(CS48:CW48))</f>
        <v/>
      </c>
      <c r="CZ48" s="270" t="str">
        <f aca="false">IF(Erfassung!CX48=0,"",Erfassung!CQ48/Erfassung!CX48)</f>
        <v/>
      </c>
    </row>
    <row r="49" customFormat="false" ht="12.75" hidden="true" customHeight="false" outlineLevel="1" collapsed="false">
      <c r="A49" s="162" t="n">
        <f aca="false">Erfassung!A49</f>
        <v>0</v>
      </c>
      <c r="B49" s="268" t="n">
        <f aca="false">B$1*Erfassung!B49</f>
        <v>0</v>
      </c>
      <c r="C49" s="269" t="n">
        <f aca="false">C$1*Erfassung!C49</f>
        <v>0</v>
      </c>
      <c r="D49" s="269" t="n">
        <f aca="false">D$1*Erfassung!D49</f>
        <v>0</v>
      </c>
      <c r="E49" s="268" t="n">
        <f aca="false">E$1*Erfassung!E49</f>
        <v>0</v>
      </c>
      <c r="F49" s="269" t="n">
        <f aca="false">F$1*Erfassung!F49</f>
        <v>0</v>
      </c>
      <c r="G49" s="269" t="n">
        <f aca="false">G$1*Erfassung!G49</f>
        <v>0</v>
      </c>
      <c r="H49" s="270" t="n">
        <f aca="false">H$1*Erfassung!H49</f>
        <v>0</v>
      </c>
      <c r="J49" s="268" t="n">
        <f aca="false">J$1*Erfassung!J49</f>
        <v>0</v>
      </c>
      <c r="K49" s="269" t="n">
        <f aca="false">K$1*Erfassung!K49</f>
        <v>0</v>
      </c>
      <c r="L49" s="269" t="n">
        <f aca="false">L$1*Erfassung!L49</f>
        <v>0</v>
      </c>
      <c r="M49" s="269" t="n">
        <f aca="false">M$1*Erfassung!M49</f>
        <v>0</v>
      </c>
      <c r="N49" s="269" t="n">
        <f aca="false">N$1*Erfassung!N49</f>
        <v>0</v>
      </c>
      <c r="O49" s="269" t="n">
        <f aca="false">O$1*Erfassung!O49</f>
        <v>0</v>
      </c>
      <c r="P49" s="269" t="n">
        <f aca="false">P$1*Erfassung!P49</f>
        <v>0</v>
      </c>
      <c r="Q49" s="269" t="n">
        <f aca="false">Q$1*Erfassung!Q49</f>
        <v>0</v>
      </c>
      <c r="R49" s="269" t="n">
        <f aca="false">R$1*Erfassung!R49</f>
        <v>0</v>
      </c>
      <c r="T49" s="269" t="n">
        <f aca="false">T$1*Erfassung!T49</f>
        <v>0</v>
      </c>
      <c r="U49" s="269" t="n">
        <f aca="false">U$1*Erfassung!U49</f>
        <v>0</v>
      </c>
      <c r="V49" s="269" t="n">
        <f aca="false">V$1*Erfassung!V49</f>
        <v>0</v>
      </c>
      <c r="W49" s="269" t="n">
        <f aca="false">W$1*Erfassung!W49</f>
        <v>0</v>
      </c>
      <c r="X49" s="269" t="n">
        <f aca="false">X$1*Erfassung!X49</f>
        <v>0</v>
      </c>
      <c r="Y49" s="269" t="n">
        <f aca="false">Y$1*Erfassung!Y49</f>
        <v>0</v>
      </c>
      <c r="Z49" s="269" t="n">
        <f aca="false">Z$1*Erfassung!Z49</f>
        <v>0</v>
      </c>
      <c r="AA49" s="269" t="n">
        <f aca="false">AA$1*Erfassung!AA49</f>
        <v>0</v>
      </c>
      <c r="AC49" s="268" t="n">
        <f aca="false">AC$1*Erfassung!AN49</f>
        <v>0</v>
      </c>
      <c r="AD49" s="269" t="n">
        <f aca="false">AD$1*Erfassung!AO49</f>
        <v>0</v>
      </c>
      <c r="AE49" s="269" t="n">
        <f aca="false">AE$1*Erfassung!AP49</f>
        <v>0</v>
      </c>
      <c r="AF49" s="269" t="n">
        <f aca="false">AF$1*Erfassung!AQ49</f>
        <v>0</v>
      </c>
      <c r="AG49" s="269" t="n">
        <f aca="false">AG$1*Erfassung!AR49</f>
        <v>0</v>
      </c>
      <c r="AH49" s="269" t="n">
        <f aca="false">AH$1*Erfassung!AS49</f>
        <v>0</v>
      </c>
      <c r="AI49" s="269" t="n">
        <f aca="false">AI$1*Erfassung!AT49</f>
        <v>0</v>
      </c>
      <c r="AJ49" s="268" t="n">
        <f aca="false">AJ$1*Erfassung!AU49</f>
        <v>0</v>
      </c>
      <c r="AK49" s="269" t="n">
        <f aca="false">AK$1*Erfassung!AV49</f>
        <v>0</v>
      </c>
      <c r="AL49" s="269" t="n">
        <f aca="false">AL$1*Erfassung!AW49</f>
        <v>0</v>
      </c>
      <c r="AN49" s="268" t="n">
        <f aca="false">AN$1*Erfassung!AY49</f>
        <v>0</v>
      </c>
      <c r="AO49" s="268" t="n">
        <f aca="false">AO$1*Erfassung!AZ49</f>
        <v>0</v>
      </c>
      <c r="AP49" s="269" t="n">
        <f aca="false">AP$1*Erfassung!BA49</f>
        <v>0</v>
      </c>
      <c r="AQ49" s="269" t="n">
        <f aca="false">AQ$1*Erfassung!BB49</f>
        <v>0</v>
      </c>
      <c r="AR49" s="269" t="n">
        <f aca="false">AR$1*Erfassung!BC49</f>
        <v>0</v>
      </c>
      <c r="AS49" s="269" t="n">
        <f aca="false">AS$1*Erfassung!BD49</f>
        <v>0</v>
      </c>
      <c r="AT49" s="268" t="n">
        <f aca="false">AT$1*Erfassung!BE49</f>
        <v>0</v>
      </c>
      <c r="AU49" s="268" t="n">
        <f aca="false">AU$1*Erfassung!BF49</f>
        <v>0</v>
      </c>
      <c r="AV49" s="269" t="n">
        <f aca="false">AV$1*Erfassung!BG49</f>
        <v>0</v>
      </c>
      <c r="AW49" s="268" t="n">
        <f aca="false">AW$1*Erfassung!BH49</f>
        <v>0</v>
      </c>
      <c r="AX49" s="268" t="n">
        <f aca="false">AX$1*Erfassung!BI49</f>
        <v>0</v>
      </c>
      <c r="AY49" s="269" t="n">
        <f aca="false">AY$1*Erfassung!BJ49</f>
        <v>0</v>
      </c>
      <c r="AZ49" s="268" t="n">
        <f aca="false">AZ$1*Erfassung!BK49</f>
        <v>0</v>
      </c>
      <c r="BA49" s="269" t="n">
        <f aca="false">BA$1*Erfassung!BL49</f>
        <v>0</v>
      </c>
      <c r="BB49" s="269" t="n">
        <f aca="false">BB$1*Erfassung!BM49</f>
        <v>0</v>
      </c>
      <c r="BD49" s="268" t="n">
        <f aca="false">BD$1*Erfassung!BO49</f>
        <v>0</v>
      </c>
      <c r="BE49" s="269" t="n">
        <f aca="false">BE$1*Erfassung!BP49</f>
        <v>0</v>
      </c>
      <c r="BF49" s="269" t="n">
        <f aca="false">BF$1*Erfassung!BQ49</f>
        <v>0</v>
      </c>
      <c r="BG49" s="269" t="n">
        <f aca="false">BG$1*Erfassung!BR49</f>
        <v>0</v>
      </c>
      <c r="BH49" s="269" t="n">
        <f aca="false">BH$1*Erfassung!BS49</f>
        <v>0</v>
      </c>
      <c r="BI49" s="269" t="n">
        <f aca="false">BI$1*Erfassung!BT49</f>
        <v>0</v>
      </c>
      <c r="BJ49" s="269" t="n">
        <f aca="false">BJ$1*Erfassung!BU49</f>
        <v>0</v>
      </c>
      <c r="BK49" s="268" t="n">
        <f aca="false">BK$1*Erfassung!BV49</f>
        <v>0</v>
      </c>
      <c r="BL49" s="269" t="n">
        <f aca="false">BL$1*Erfassung!BW49</f>
        <v>0</v>
      </c>
      <c r="BM49" s="269" t="n">
        <f aca="false">BM$1*Erfassung!BX49</f>
        <v>0</v>
      </c>
      <c r="BN49" s="269" t="n">
        <f aca="false">BN$1*Erfassung!BY49</f>
        <v>0</v>
      </c>
      <c r="BO49" s="269" t="n">
        <f aca="false">BO$1*Erfassung!BZ49</f>
        <v>0</v>
      </c>
      <c r="BP49" s="268" t="n">
        <f aca="false">BP$1*Erfassung!CA49</f>
        <v>0</v>
      </c>
      <c r="BQ49" s="268" t="n">
        <f aca="false">BQ$1*Erfassung!CB49</f>
        <v>0</v>
      </c>
      <c r="BR49" s="269" t="n">
        <f aca="false">BR$1*Erfassung!CC49</f>
        <v>0</v>
      </c>
      <c r="BS49" s="269" t="n">
        <f aca="false">BS$1*Erfassung!CD49</f>
        <v>0</v>
      </c>
      <c r="BU49" s="268" t="n">
        <f aca="false">BU$1*Erfassung!CF49</f>
        <v>0</v>
      </c>
      <c r="BV49" s="269" t="n">
        <f aca="false">BV$1*Erfassung!CG49</f>
        <v>0</v>
      </c>
      <c r="BW49" s="268" t="n">
        <f aca="false">BW$1*Erfassung!CH49</f>
        <v>0</v>
      </c>
      <c r="BX49" s="269" t="n">
        <f aca="false">BX$1*Erfassung!CI49</f>
        <v>0</v>
      </c>
      <c r="BY49" s="268" t="n">
        <f aca="false">BY$1*Erfassung!CJ49</f>
        <v>0</v>
      </c>
      <c r="BZ49" s="269" t="n">
        <f aca="false">BZ$1*Erfassung!CK49</f>
        <v>0</v>
      </c>
      <c r="CA49" s="269" t="n">
        <f aca="false">CA$1*Erfassung!CL49</f>
        <v>0</v>
      </c>
      <c r="CB49" s="269" t="n">
        <f aca="false">CB$1*Erfassung!CM49</f>
        <v>0</v>
      </c>
      <c r="CC49" s="268" t="n">
        <f aca="false">CC$1*Erfassung!CN49</f>
        <v>0</v>
      </c>
      <c r="CD49" s="270" t="n">
        <f aca="false">CD$1*Erfassung!CO49</f>
        <v>0</v>
      </c>
      <c r="CF49" s="311"/>
      <c r="CG49" s="312"/>
      <c r="CH49" s="313"/>
      <c r="CI49" s="314"/>
      <c r="CK49" s="268" t="n">
        <f aca="false">SUM(B49:CH49)-CI49</f>
        <v>0</v>
      </c>
      <c r="CL49" s="222" t="n">
        <f aca="false">Erfassung!CS49*1000/8</f>
        <v>0</v>
      </c>
      <c r="CM49" s="223" t="n">
        <f aca="false">Erfassung!CT49*1000/15</f>
        <v>0</v>
      </c>
      <c r="CN49" s="223" t="n">
        <f aca="false">Erfassung!CU49*1000/28</f>
        <v>0</v>
      </c>
      <c r="CO49" s="223" t="n">
        <f aca="false">Erfassung!CV49*1000/42</f>
        <v>0</v>
      </c>
      <c r="CP49" s="223" t="n">
        <f aca="false">Erfassung!CW49*1000/30</f>
        <v>0</v>
      </c>
      <c r="CQ49" s="223" t="n">
        <f aca="false">SUM(CL49:CP49)</f>
        <v>0</v>
      </c>
      <c r="CR49" s="274" t="str">
        <f aca="false">IF(Erfassung!CX49=0,"",SUM(J49:AA49)/Erfassung!CX49)</f>
        <v/>
      </c>
      <c r="CS49" s="222" t="n">
        <f aca="false">IF($CQ49=CL49,(SUM($L49:$R49)+IF($J49=0,0,15)+IF($K49=0,0,10))/CS$1,"")</f>
        <v>0</v>
      </c>
      <c r="CT49" s="223" t="n">
        <f aca="false">IF($CQ49=CM49,(SUM($L49:$R49)+IF($J49=0,0,15)+IF($K49=0,0,10))/CT$1,"")</f>
        <v>0</v>
      </c>
      <c r="CU49" s="223" t="n">
        <f aca="false">IF($CQ49=CN49,(SUM($L49:$R49)+IF($J49=0,0,15)+IF($K49=0,0,10))/CU$1,"")</f>
        <v>0</v>
      </c>
      <c r="CV49" s="223" t="n">
        <f aca="false">IF($CQ49=CO49,(SUM($L49:$R49)+IF($J49=0,0,15)+IF($K49=0,0,10))/CV$1,"")</f>
        <v>0</v>
      </c>
      <c r="CW49" s="275" t="n">
        <f aca="false">IF($CQ49=CP49,(SUM($U49:$AA49)+IF($T49=0,0,15))/CW$1,"")</f>
        <v>0</v>
      </c>
      <c r="CX49" s="269" t="str">
        <f aca="false">IF(SUM(CS49:CW49)=0,"",Erfassung!CX49/SUM(CS49:CW49)*1000)</f>
        <v/>
      </c>
      <c r="CY49" s="275" t="str">
        <f aca="false">IF(SUM(CS49:CW49)=0,"",CQ49/SUM(CS49:CW49))</f>
        <v/>
      </c>
      <c r="CZ49" s="270" t="str">
        <f aca="false">IF(Erfassung!CX49=0,"",Erfassung!CQ49/Erfassung!CX49)</f>
        <v/>
      </c>
    </row>
    <row r="50" customFormat="false" ht="12.75" hidden="true" customHeight="false" outlineLevel="1" collapsed="false">
      <c r="A50" s="162" t="n">
        <f aca="false">Erfassung!A50</f>
        <v>0</v>
      </c>
      <c r="B50" s="268" t="n">
        <f aca="false">B$1*Erfassung!B50</f>
        <v>0</v>
      </c>
      <c r="C50" s="269" t="n">
        <f aca="false">C$1*Erfassung!C50</f>
        <v>0</v>
      </c>
      <c r="D50" s="269" t="n">
        <f aca="false">D$1*Erfassung!D50</f>
        <v>0</v>
      </c>
      <c r="E50" s="268" t="n">
        <f aca="false">E$1*Erfassung!E50</f>
        <v>0</v>
      </c>
      <c r="F50" s="269" t="n">
        <f aca="false">F$1*Erfassung!F50</f>
        <v>0</v>
      </c>
      <c r="G50" s="269" t="n">
        <f aca="false">G$1*Erfassung!G50</f>
        <v>0</v>
      </c>
      <c r="H50" s="270" t="n">
        <f aca="false">H$1*Erfassung!H50</f>
        <v>0</v>
      </c>
      <c r="J50" s="268" t="n">
        <f aca="false">J$1*Erfassung!J50</f>
        <v>0</v>
      </c>
      <c r="K50" s="269" t="n">
        <f aca="false">K$1*Erfassung!K50</f>
        <v>0</v>
      </c>
      <c r="L50" s="269" t="n">
        <f aca="false">L$1*Erfassung!L50</f>
        <v>0</v>
      </c>
      <c r="M50" s="269" t="n">
        <f aca="false">M$1*Erfassung!M50</f>
        <v>0</v>
      </c>
      <c r="N50" s="269" t="n">
        <f aca="false">N$1*Erfassung!N50</f>
        <v>0</v>
      </c>
      <c r="O50" s="269" t="n">
        <f aca="false">O$1*Erfassung!O50</f>
        <v>0</v>
      </c>
      <c r="P50" s="269" t="n">
        <f aca="false">P$1*Erfassung!P50</f>
        <v>0</v>
      </c>
      <c r="Q50" s="269" t="n">
        <f aca="false">Q$1*Erfassung!Q50</f>
        <v>0</v>
      </c>
      <c r="R50" s="269" t="n">
        <f aca="false">R$1*Erfassung!R50</f>
        <v>0</v>
      </c>
      <c r="T50" s="269" t="n">
        <f aca="false">T$1*Erfassung!T50</f>
        <v>0</v>
      </c>
      <c r="U50" s="269" t="n">
        <f aca="false">U$1*Erfassung!U50</f>
        <v>0</v>
      </c>
      <c r="V50" s="269" t="n">
        <f aca="false">V$1*Erfassung!V50</f>
        <v>0</v>
      </c>
      <c r="W50" s="269" t="n">
        <f aca="false">W$1*Erfassung!W50</f>
        <v>0</v>
      </c>
      <c r="X50" s="269" t="n">
        <f aca="false">X$1*Erfassung!X50</f>
        <v>0</v>
      </c>
      <c r="Y50" s="269" t="n">
        <f aca="false">Y$1*Erfassung!Y50</f>
        <v>0</v>
      </c>
      <c r="Z50" s="269" t="n">
        <f aca="false">Z$1*Erfassung!Z50</f>
        <v>0</v>
      </c>
      <c r="AA50" s="269" t="n">
        <f aca="false">AA$1*Erfassung!AA50</f>
        <v>0</v>
      </c>
      <c r="AC50" s="268" t="n">
        <f aca="false">AC$1*Erfassung!AN50</f>
        <v>0</v>
      </c>
      <c r="AD50" s="269" t="n">
        <f aca="false">AD$1*Erfassung!AO50</f>
        <v>0</v>
      </c>
      <c r="AE50" s="269" t="n">
        <f aca="false">AE$1*Erfassung!AP50</f>
        <v>0</v>
      </c>
      <c r="AF50" s="269" t="n">
        <f aca="false">AF$1*Erfassung!AQ50</f>
        <v>0</v>
      </c>
      <c r="AG50" s="269" t="n">
        <f aca="false">AG$1*Erfassung!AR50</f>
        <v>0</v>
      </c>
      <c r="AH50" s="269" t="n">
        <f aca="false">AH$1*Erfassung!AS50</f>
        <v>0</v>
      </c>
      <c r="AI50" s="269" t="n">
        <f aca="false">AI$1*Erfassung!AT50</f>
        <v>0</v>
      </c>
      <c r="AJ50" s="268" t="n">
        <f aca="false">AJ$1*Erfassung!AU50</f>
        <v>0</v>
      </c>
      <c r="AK50" s="269" t="n">
        <f aca="false">AK$1*Erfassung!AV50</f>
        <v>0</v>
      </c>
      <c r="AL50" s="269" t="n">
        <f aca="false">AL$1*Erfassung!AW50</f>
        <v>0</v>
      </c>
      <c r="AN50" s="268" t="n">
        <f aca="false">AN$1*Erfassung!AY50</f>
        <v>0</v>
      </c>
      <c r="AO50" s="268" t="n">
        <f aca="false">AO$1*Erfassung!AZ50</f>
        <v>0</v>
      </c>
      <c r="AP50" s="269" t="n">
        <f aca="false">AP$1*Erfassung!BA50</f>
        <v>0</v>
      </c>
      <c r="AQ50" s="269" t="n">
        <f aca="false">AQ$1*Erfassung!BB50</f>
        <v>0</v>
      </c>
      <c r="AR50" s="269" t="n">
        <f aca="false">AR$1*Erfassung!BC50</f>
        <v>0</v>
      </c>
      <c r="AS50" s="269" t="n">
        <f aca="false">AS$1*Erfassung!BD50</f>
        <v>0</v>
      </c>
      <c r="AT50" s="268" t="n">
        <f aca="false">AT$1*Erfassung!BE50</f>
        <v>0</v>
      </c>
      <c r="AU50" s="268" t="n">
        <f aca="false">AU$1*Erfassung!BF50</f>
        <v>0</v>
      </c>
      <c r="AV50" s="269" t="n">
        <f aca="false">AV$1*Erfassung!BG50</f>
        <v>0</v>
      </c>
      <c r="AW50" s="268" t="n">
        <f aca="false">AW$1*Erfassung!BH50</f>
        <v>0</v>
      </c>
      <c r="AX50" s="268" t="n">
        <f aca="false">AX$1*Erfassung!BI50</f>
        <v>0</v>
      </c>
      <c r="AY50" s="269" t="n">
        <f aca="false">AY$1*Erfassung!BJ50</f>
        <v>0</v>
      </c>
      <c r="AZ50" s="268" t="n">
        <f aca="false">AZ$1*Erfassung!BK50</f>
        <v>0</v>
      </c>
      <c r="BA50" s="269" t="n">
        <f aca="false">BA$1*Erfassung!BL50</f>
        <v>0</v>
      </c>
      <c r="BB50" s="269" t="n">
        <f aca="false">BB$1*Erfassung!BM50</f>
        <v>0</v>
      </c>
      <c r="BD50" s="268" t="n">
        <f aca="false">BD$1*Erfassung!BO50</f>
        <v>0</v>
      </c>
      <c r="BE50" s="269" t="n">
        <f aca="false">BE$1*Erfassung!BP50</f>
        <v>0</v>
      </c>
      <c r="BF50" s="269" t="n">
        <f aca="false">BF$1*Erfassung!BQ50</f>
        <v>0</v>
      </c>
      <c r="BG50" s="269" t="n">
        <f aca="false">BG$1*Erfassung!BR50</f>
        <v>0</v>
      </c>
      <c r="BH50" s="269" t="n">
        <f aca="false">BH$1*Erfassung!BS50</f>
        <v>0</v>
      </c>
      <c r="BI50" s="269" t="n">
        <f aca="false">BI$1*Erfassung!BT50</f>
        <v>0</v>
      </c>
      <c r="BJ50" s="269" t="n">
        <f aca="false">BJ$1*Erfassung!BU50</f>
        <v>0</v>
      </c>
      <c r="BK50" s="268" t="n">
        <f aca="false">BK$1*Erfassung!BV50</f>
        <v>0</v>
      </c>
      <c r="BL50" s="269" t="n">
        <f aca="false">BL$1*Erfassung!BW50</f>
        <v>0</v>
      </c>
      <c r="BM50" s="269" t="n">
        <f aca="false">BM$1*Erfassung!BX50</f>
        <v>0</v>
      </c>
      <c r="BN50" s="269" t="n">
        <f aca="false">BN$1*Erfassung!BY50</f>
        <v>0</v>
      </c>
      <c r="BO50" s="269" t="n">
        <f aca="false">BO$1*Erfassung!BZ50</f>
        <v>0</v>
      </c>
      <c r="BP50" s="268" t="n">
        <f aca="false">BP$1*Erfassung!CA50</f>
        <v>0</v>
      </c>
      <c r="BQ50" s="268" t="n">
        <f aca="false">BQ$1*Erfassung!CB50</f>
        <v>0</v>
      </c>
      <c r="BR50" s="269" t="n">
        <f aca="false">BR$1*Erfassung!CC50</f>
        <v>0</v>
      </c>
      <c r="BS50" s="269" t="n">
        <f aca="false">BS$1*Erfassung!CD50</f>
        <v>0</v>
      </c>
      <c r="BU50" s="268" t="n">
        <f aca="false">BU$1*Erfassung!CF50</f>
        <v>0</v>
      </c>
      <c r="BV50" s="269" t="n">
        <f aca="false">BV$1*Erfassung!CG50</f>
        <v>0</v>
      </c>
      <c r="BW50" s="268" t="n">
        <f aca="false">BW$1*Erfassung!CH50</f>
        <v>0</v>
      </c>
      <c r="BX50" s="269" t="n">
        <f aca="false">BX$1*Erfassung!CI50</f>
        <v>0</v>
      </c>
      <c r="BY50" s="268" t="n">
        <f aca="false">BY$1*Erfassung!CJ50</f>
        <v>0</v>
      </c>
      <c r="BZ50" s="269" t="n">
        <f aca="false">BZ$1*Erfassung!CK50</f>
        <v>0</v>
      </c>
      <c r="CA50" s="269" t="n">
        <f aca="false">CA$1*Erfassung!CL50</f>
        <v>0</v>
      </c>
      <c r="CB50" s="269" t="n">
        <f aca="false">CB$1*Erfassung!CM50</f>
        <v>0</v>
      </c>
      <c r="CC50" s="268" t="n">
        <f aca="false">CC$1*Erfassung!CN50</f>
        <v>0</v>
      </c>
      <c r="CD50" s="270" t="n">
        <f aca="false">CD$1*Erfassung!CO50</f>
        <v>0</v>
      </c>
      <c r="CF50" s="311"/>
      <c r="CG50" s="312"/>
      <c r="CH50" s="313"/>
      <c r="CI50" s="314"/>
      <c r="CK50" s="268" t="n">
        <f aca="false">SUM(B50:CH50)-CI50</f>
        <v>0</v>
      </c>
      <c r="CL50" s="222" t="n">
        <f aca="false">Erfassung!CS50*1000/8</f>
        <v>0</v>
      </c>
      <c r="CM50" s="223" t="n">
        <f aca="false">Erfassung!CT50*1000/15</f>
        <v>0</v>
      </c>
      <c r="CN50" s="223" t="n">
        <f aca="false">Erfassung!CU50*1000/28</f>
        <v>0</v>
      </c>
      <c r="CO50" s="223" t="n">
        <f aca="false">Erfassung!CV50*1000/42</f>
        <v>0</v>
      </c>
      <c r="CP50" s="223" t="n">
        <f aca="false">Erfassung!CW50*1000/30</f>
        <v>0</v>
      </c>
      <c r="CQ50" s="223" t="n">
        <f aca="false">SUM(CL50:CP50)</f>
        <v>0</v>
      </c>
      <c r="CR50" s="274" t="str">
        <f aca="false">IF(Erfassung!CX50=0,"",SUM(J50:AA50)/Erfassung!CX50)</f>
        <v/>
      </c>
      <c r="CS50" s="222" t="n">
        <f aca="false">IF($CQ50=CL50,(SUM($L50:$R50)+IF($J50=0,0,15)+IF($K50=0,0,10))/CS$1,"")</f>
        <v>0</v>
      </c>
      <c r="CT50" s="223" t="n">
        <f aca="false">IF($CQ50=CM50,(SUM($L50:$R50)+IF($J50=0,0,15)+IF($K50=0,0,10))/CT$1,"")</f>
        <v>0</v>
      </c>
      <c r="CU50" s="223" t="n">
        <f aca="false">IF($CQ50=CN50,(SUM($L50:$R50)+IF($J50=0,0,15)+IF($K50=0,0,10))/CU$1,"")</f>
        <v>0</v>
      </c>
      <c r="CV50" s="223" t="n">
        <f aca="false">IF($CQ50=CO50,(SUM($L50:$R50)+IF($J50=0,0,15)+IF($K50=0,0,10))/CV$1,"")</f>
        <v>0</v>
      </c>
      <c r="CW50" s="275" t="n">
        <f aca="false">IF($CQ50=CP50,(SUM($U50:$AA50)+IF($T50=0,0,15))/CW$1,"")</f>
        <v>0</v>
      </c>
      <c r="CX50" s="269" t="str">
        <f aca="false">IF(SUM(CS50:CW50)=0,"",Erfassung!CX50/SUM(CS50:CW50)*1000)</f>
        <v/>
      </c>
      <c r="CY50" s="275" t="str">
        <f aca="false">IF(SUM(CS50:CW50)=0,"",CQ50/SUM(CS50:CW50))</f>
        <v/>
      </c>
      <c r="CZ50" s="270" t="str">
        <f aca="false">IF(Erfassung!CX50=0,"",Erfassung!CQ50/Erfassung!CX50)</f>
        <v/>
      </c>
    </row>
    <row r="51" customFormat="false" ht="12.75" hidden="true" customHeight="false" outlineLevel="1" collapsed="false">
      <c r="A51" s="162" t="n">
        <f aca="false">Erfassung!A51</f>
        <v>0</v>
      </c>
      <c r="B51" s="268" t="n">
        <f aca="false">B$1*Erfassung!B51</f>
        <v>0</v>
      </c>
      <c r="C51" s="269" t="n">
        <f aca="false">C$1*Erfassung!C51</f>
        <v>0</v>
      </c>
      <c r="D51" s="269" t="n">
        <f aca="false">D$1*Erfassung!D51</f>
        <v>0</v>
      </c>
      <c r="E51" s="268" t="n">
        <f aca="false">E$1*Erfassung!E51</f>
        <v>0</v>
      </c>
      <c r="F51" s="269" t="n">
        <f aca="false">F$1*Erfassung!F51</f>
        <v>0</v>
      </c>
      <c r="G51" s="269" t="n">
        <f aca="false">G$1*Erfassung!G51</f>
        <v>0</v>
      </c>
      <c r="H51" s="270" t="n">
        <f aca="false">H$1*Erfassung!H51</f>
        <v>0</v>
      </c>
      <c r="J51" s="268" t="n">
        <f aca="false">J$1*Erfassung!J51</f>
        <v>0</v>
      </c>
      <c r="K51" s="269" t="n">
        <f aca="false">K$1*Erfassung!K51</f>
        <v>0</v>
      </c>
      <c r="L51" s="269" t="n">
        <f aca="false">L$1*Erfassung!L51</f>
        <v>0</v>
      </c>
      <c r="M51" s="269" t="n">
        <f aca="false">M$1*Erfassung!M51</f>
        <v>0</v>
      </c>
      <c r="N51" s="269" t="n">
        <f aca="false">N$1*Erfassung!N51</f>
        <v>0</v>
      </c>
      <c r="O51" s="269" t="n">
        <f aca="false">O$1*Erfassung!O51</f>
        <v>0</v>
      </c>
      <c r="P51" s="269" t="n">
        <f aca="false">P$1*Erfassung!P51</f>
        <v>0</v>
      </c>
      <c r="Q51" s="269" t="n">
        <f aca="false">Q$1*Erfassung!Q51</f>
        <v>0</v>
      </c>
      <c r="R51" s="269" t="n">
        <f aca="false">R$1*Erfassung!R51</f>
        <v>0</v>
      </c>
      <c r="T51" s="269" t="n">
        <f aca="false">T$1*Erfassung!T51</f>
        <v>0</v>
      </c>
      <c r="U51" s="269" t="n">
        <f aca="false">U$1*Erfassung!U51</f>
        <v>0</v>
      </c>
      <c r="V51" s="269" t="n">
        <f aca="false">V$1*Erfassung!V51</f>
        <v>0</v>
      </c>
      <c r="W51" s="269" t="n">
        <f aca="false">W$1*Erfassung!W51</f>
        <v>0</v>
      </c>
      <c r="X51" s="269" t="n">
        <f aca="false">X$1*Erfassung!X51</f>
        <v>0</v>
      </c>
      <c r="Y51" s="269" t="n">
        <f aca="false">Y$1*Erfassung!Y51</f>
        <v>0</v>
      </c>
      <c r="Z51" s="269" t="n">
        <f aca="false">Z$1*Erfassung!Z51</f>
        <v>0</v>
      </c>
      <c r="AA51" s="269" t="n">
        <f aca="false">AA$1*Erfassung!AA51</f>
        <v>0</v>
      </c>
      <c r="AC51" s="268" t="n">
        <f aca="false">AC$1*Erfassung!AN51</f>
        <v>0</v>
      </c>
      <c r="AD51" s="269" t="n">
        <f aca="false">AD$1*Erfassung!AO51</f>
        <v>0</v>
      </c>
      <c r="AE51" s="269" t="n">
        <f aca="false">AE$1*Erfassung!AP51</f>
        <v>0</v>
      </c>
      <c r="AF51" s="269" t="n">
        <f aca="false">AF$1*Erfassung!AQ51</f>
        <v>0</v>
      </c>
      <c r="AG51" s="269" t="n">
        <f aca="false">AG$1*Erfassung!AR51</f>
        <v>0</v>
      </c>
      <c r="AH51" s="269" t="n">
        <f aca="false">AH$1*Erfassung!AS51</f>
        <v>0</v>
      </c>
      <c r="AI51" s="269" t="n">
        <f aca="false">AI$1*Erfassung!AT51</f>
        <v>0</v>
      </c>
      <c r="AJ51" s="268" t="n">
        <f aca="false">AJ$1*Erfassung!AU51</f>
        <v>0</v>
      </c>
      <c r="AK51" s="269" t="n">
        <f aca="false">AK$1*Erfassung!AV51</f>
        <v>0</v>
      </c>
      <c r="AL51" s="269" t="n">
        <f aca="false">AL$1*Erfassung!AW51</f>
        <v>0</v>
      </c>
      <c r="AN51" s="268" t="n">
        <f aca="false">AN$1*Erfassung!AY51</f>
        <v>0</v>
      </c>
      <c r="AO51" s="268" t="n">
        <f aca="false">AO$1*Erfassung!AZ51</f>
        <v>0</v>
      </c>
      <c r="AP51" s="269" t="n">
        <f aca="false">AP$1*Erfassung!BA51</f>
        <v>0</v>
      </c>
      <c r="AQ51" s="269" t="n">
        <f aca="false">AQ$1*Erfassung!BB51</f>
        <v>0</v>
      </c>
      <c r="AR51" s="269" t="n">
        <f aca="false">AR$1*Erfassung!BC51</f>
        <v>0</v>
      </c>
      <c r="AS51" s="269" t="n">
        <f aca="false">AS$1*Erfassung!BD51</f>
        <v>0</v>
      </c>
      <c r="AT51" s="268" t="n">
        <f aca="false">AT$1*Erfassung!BE51</f>
        <v>0</v>
      </c>
      <c r="AU51" s="268" t="n">
        <f aca="false">AU$1*Erfassung!BF51</f>
        <v>0</v>
      </c>
      <c r="AV51" s="269" t="n">
        <f aca="false">AV$1*Erfassung!BG51</f>
        <v>0</v>
      </c>
      <c r="AW51" s="268" t="n">
        <f aca="false">AW$1*Erfassung!BH51</f>
        <v>0</v>
      </c>
      <c r="AX51" s="268" t="n">
        <f aca="false">AX$1*Erfassung!BI51</f>
        <v>0</v>
      </c>
      <c r="AY51" s="269" t="n">
        <f aca="false">AY$1*Erfassung!BJ51</f>
        <v>0</v>
      </c>
      <c r="AZ51" s="268" t="n">
        <f aca="false">AZ$1*Erfassung!BK51</f>
        <v>0</v>
      </c>
      <c r="BA51" s="269" t="n">
        <f aca="false">BA$1*Erfassung!BL51</f>
        <v>0</v>
      </c>
      <c r="BB51" s="269" t="n">
        <f aca="false">BB$1*Erfassung!BM51</f>
        <v>0</v>
      </c>
      <c r="BD51" s="268" t="n">
        <f aca="false">BD$1*Erfassung!BO51</f>
        <v>0</v>
      </c>
      <c r="BE51" s="269" t="n">
        <f aca="false">BE$1*Erfassung!BP51</f>
        <v>0</v>
      </c>
      <c r="BF51" s="269" t="n">
        <f aca="false">BF$1*Erfassung!BQ51</f>
        <v>0</v>
      </c>
      <c r="BG51" s="269" t="n">
        <f aca="false">BG$1*Erfassung!BR51</f>
        <v>0</v>
      </c>
      <c r="BH51" s="269" t="n">
        <f aca="false">BH$1*Erfassung!BS51</f>
        <v>0</v>
      </c>
      <c r="BI51" s="269" t="n">
        <f aca="false">BI$1*Erfassung!BT51</f>
        <v>0</v>
      </c>
      <c r="BJ51" s="269" t="n">
        <f aca="false">BJ$1*Erfassung!BU51</f>
        <v>0</v>
      </c>
      <c r="BK51" s="268" t="n">
        <f aca="false">BK$1*Erfassung!BV51</f>
        <v>0</v>
      </c>
      <c r="BL51" s="269" t="n">
        <f aca="false">BL$1*Erfassung!BW51</f>
        <v>0</v>
      </c>
      <c r="BM51" s="269" t="n">
        <f aca="false">BM$1*Erfassung!BX51</f>
        <v>0</v>
      </c>
      <c r="BN51" s="269" t="n">
        <f aca="false">BN$1*Erfassung!BY51</f>
        <v>0</v>
      </c>
      <c r="BO51" s="269" t="n">
        <f aca="false">BO$1*Erfassung!BZ51</f>
        <v>0</v>
      </c>
      <c r="BP51" s="268" t="n">
        <f aca="false">BP$1*Erfassung!CA51</f>
        <v>0</v>
      </c>
      <c r="BQ51" s="268" t="n">
        <f aca="false">BQ$1*Erfassung!CB51</f>
        <v>0</v>
      </c>
      <c r="BR51" s="269" t="n">
        <f aca="false">BR$1*Erfassung!CC51</f>
        <v>0</v>
      </c>
      <c r="BS51" s="269" t="n">
        <f aca="false">BS$1*Erfassung!CD51</f>
        <v>0</v>
      </c>
      <c r="BU51" s="268" t="n">
        <f aca="false">BU$1*Erfassung!CF51</f>
        <v>0</v>
      </c>
      <c r="BV51" s="269" t="n">
        <f aca="false">BV$1*Erfassung!CG51</f>
        <v>0</v>
      </c>
      <c r="BW51" s="268" t="n">
        <f aca="false">BW$1*Erfassung!CH51</f>
        <v>0</v>
      </c>
      <c r="BX51" s="269" t="n">
        <f aca="false">BX$1*Erfassung!CI51</f>
        <v>0</v>
      </c>
      <c r="BY51" s="268" t="n">
        <f aca="false">BY$1*Erfassung!CJ51</f>
        <v>0</v>
      </c>
      <c r="BZ51" s="269" t="n">
        <f aca="false">BZ$1*Erfassung!CK51</f>
        <v>0</v>
      </c>
      <c r="CA51" s="269" t="n">
        <f aca="false">CA$1*Erfassung!CL51</f>
        <v>0</v>
      </c>
      <c r="CB51" s="269" t="n">
        <f aca="false">CB$1*Erfassung!CM51</f>
        <v>0</v>
      </c>
      <c r="CC51" s="268" t="n">
        <f aca="false">CC$1*Erfassung!CN51</f>
        <v>0</v>
      </c>
      <c r="CD51" s="270" t="n">
        <f aca="false">CD$1*Erfassung!CO51</f>
        <v>0</v>
      </c>
      <c r="CF51" s="311"/>
      <c r="CG51" s="312"/>
      <c r="CH51" s="313"/>
      <c r="CI51" s="314"/>
      <c r="CK51" s="268" t="n">
        <f aca="false">SUM(B51:CH51)-CI51</f>
        <v>0</v>
      </c>
      <c r="CL51" s="222" t="n">
        <f aca="false">Erfassung!CS51*1000/8</f>
        <v>0</v>
      </c>
      <c r="CM51" s="223" t="n">
        <f aca="false">Erfassung!CT51*1000/15</f>
        <v>0</v>
      </c>
      <c r="CN51" s="223" t="n">
        <f aca="false">Erfassung!CU51*1000/28</f>
        <v>0</v>
      </c>
      <c r="CO51" s="223" t="n">
        <f aca="false">Erfassung!CV51*1000/42</f>
        <v>0</v>
      </c>
      <c r="CP51" s="223" t="n">
        <f aca="false">Erfassung!CW51*1000/30</f>
        <v>0</v>
      </c>
      <c r="CQ51" s="223" t="n">
        <f aca="false">SUM(CL51:CP51)</f>
        <v>0</v>
      </c>
      <c r="CR51" s="274" t="str">
        <f aca="false">IF(Erfassung!CX51=0,"",SUM(J51:AA51)/Erfassung!CX51)</f>
        <v/>
      </c>
      <c r="CS51" s="222" t="n">
        <f aca="false">IF($CQ51=CL51,(SUM($L51:$R51)+IF($J51=0,0,15)+IF($K51=0,0,10))/CS$1,"")</f>
        <v>0</v>
      </c>
      <c r="CT51" s="223" t="n">
        <f aca="false">IF($CQ51=CM51,(SUM($L51:$R51)+IF($J51=0,0,15)+IF($K51=0,0,10))/CT$1,"")</f>
        <v>0</v>
      </c>
      <c r="CU51" s="223" t="n">
        <f aca="false">IF($CQ51=CN51,(SUM($L51:$R51)+IF($J51=0,0,15)+IF($K51=0,0,10))/CU$1,"")</f>
        <v>0</v>
      </c>
      <c r="CV51" s="223" t="n">
        <f aca="false">IF($CQ51=CO51,(SUM($L51:$R51)+IF($J51=0,0,15)+IF($K51=0,0,10))/CV$1,"")</f>
        <v>0</v>
      </c>
      <c r="CW51" s="275" t="n">
        <f aca="false">IF($CQ51=CP51,(SUM($U51:$AA51)+IF($T51=0,0,15))/CW$1,"")</f>
        <v>0</v>
      </c>
      <c r="CX51" s="269" t="str">
        <f aca="false">IF(SUM(CS51:CW51)=0,"",Erfassung!CX51/SUM(CS51:CW51)*1000)</f>
        <v/>
      </c>
      <c r="CY51" s="275" t="str">
        <f aca="false">IF(SUM(CS51:CW51)=0,"",CQ51/SUM(CS51:CW51))</f>
        <v/>
      </c>
      <c r="CZ51" s="270" t="str">
        <f aca="false">IF(Erfassung!CX51=0,"",Erfassung!CQ51/Erfassung!CX51)</f>
        <v/>
      </c>
    </row>
    <row r="52" customFormat="false" ht="12.75" hidden="true" customHeight="false" outlineLevel="1" collapsed="false">
      <c r="A52" s="162" t="n">
        <f aca="false">Erfassung!A52</f>
        <v>0</v>
      </c>
      <c r="B52" s="268" t="n">
        <f aca="false">B$1*Erfassung!B52</f>
        <v>0</v>
      </c>
      <c r="C52" s="269" t="n">
        <f aca="false">C$1*Erfassung!C52</f>
        <v>0</v>
      </c>
      <c r="D52" s="269" t="n">
        <f aca="false">D$1*Erfassung!D52</f>
        <v>0</v>
      </c>
      <c r="E52" s="268" t="n">
        <f aca="false">E$1*Erfassung!E52</f>
        <v>0</v>
      </c>
      <c r="F52" s="269" t="n">
        <f aca="false">F$1*Erfassung!F52</f>
        <v>0</v>
      </c>
      <c r="G52" s="269" t="n">
        <f aca="false">G$1*Erfassung!G52</f>
        <v>0</v>
      </c>
      <c r="H52" s="270" t="n">
        <f aca="false">H$1*Erfassung!H52</f>
        <v>0</v>
      </c>
      <c r="J52" s="268" t="n">
        <f aca="false">J$1*Erfassung!J52</f>
        <v>0</v>
      </c>
      <c r="K52" s="269" t="n">
        <f aca="false">K$1*Erfassung!K52</f>
        <v>0</v>
      </c>
      <c r="L52" s="269" t="n">
        <f aca="false">L$1*Erfassung!L52</f>
        <v>0</v>
      </c>
      <c r="M52" s="269" t="n">
        <f aca="false">M$1*Erfassung!M52</f>
        <v>0</v>
      </c>
      <c r="N52" s="269" t="n">
        <f aca="false">N$1*Erfassung!N52</f>
        <v>0</v>
      </c>
      <c r="O52" s="269" t="n">
        <f aca="false">O$1*Erfassung!O52</f>
        <v>0</v>
      </c>
      <c r="P52" s="269" t="n">
        <f aca="false">P$1*Erfassung!P52</f>
        <v>0</v>
      </c>
      <c r="Q52" s="269" t="n">
        <f aca="false">Q$1*Erfassung!Q52</f>
        <v>0</v>
      </c>
      <c r="R52" s="269" t="n">
        <f aca="false">R$1*Erfassung!R52</f>
        <v>0</v>
      </c>
      <c r="T52" s="269" t="n">
        <f aca="false">T$1*Erfassung!T52</f>
        <v>0</v>
      </c>
      <c r="U52" s="269" t="n">
        <f aca="false">U$1*Erfassung!U52</f>
        <v>0</v>
      </c>
      <c r="V52" s="269" t="n">
        <f aca="false">V$1*Erfassung!V52</f>
        <v>0</v>
      </c>
      <c r="W52" s="269" t="n">
        <f aca="false">W$1*Erfassung!W52</f>
        <v>0</v>
      </c>
      <c r="X52" s="269" t="n">
        <f aca="false">X$1*Erfassung!X52</f>
        <v>0</v>
      </c>
      <c r="Y52" s="269" t="n">
        <f aca="false">Y$1*Erfassung!Y52</f>
        <v>0</v>
      </c>
      <c r="Z52" s="269" t="n">
        <f aca="false">Z$1*Erfassung!Z52</f>
        <v>0</v>
      </c>
      <c r="AA52" s="269" t="n">
        <f aca="false">AA$1*Erfassung!AA52</f>
        <v>0</v>
      </c>
      <c r="AC52" s="268" t="n">
        <f aca="false">AC$1*Erfassung!AN52</f>
        <v>0</v>
      </c>
      <c r="AD52" s="269" t="n">
        <f aca="false">AD$1*Erfassung!AO52</f>
        <v>0</v>
      </c>
      <c r="AE52" s="269" t="n">
        <f aca="false">AE$1*Erfassung!AP52</f>
        <v>0</v>
      </c>
      <c r="AF52" s="269" t="n">
        <f aca="false">AF$1*Erfassung!AQ52</f>
        <v>0</v>
      </c>
      <c r="AG52" s="269" t="n">
        <f aca="false">AG$1*Erfassung!AR52</f>
        <v>0</v>
      </c>
      <c r="AH52" s="269" t="n">
        <f aca="false">AH$1*Erfassung!AS52</f>
        <v>0</v>
      </c>
      <c r="AI52" s="269" t="n">
        <f aca="false">AI$1*Erfassung!AT52</f>
        <v>0</v>
      </c>
      <c r="AJ52" s="268" t="n">
        <f aca="false">AJ$1*Erfassung!AU52</f>
        <v>0</v>
      </c>
      <c r="AK52" s="269" t="n">
        <f aca="false">AK$1*Erfassung!AV52</f>
        <v>0</v>
      </c>
      <c r="AL52" s="269" t="n">
        <f aca="false">AL$1*Erfassung!AW52</f>
        <v>0</v>
      </c>
      <c r="AN52" s="268" t="n">
        <f aca="false">AN$1*Erfassung!AY52</f>
        <v>0</v>
      </c>
      <c r="AO52" s="268" t="n">
        <f aca="false">AO$1*Erfassung!AZ52</f>
        <v>0</v>
      </c>
      <c r="AP52" s="269" t="n">
        <f aca="false">AP$1*Erfassung!BA52</f>
        <v>0</v>
      </c>
      <c r="AQ52" s="269" t="n">
        <f aca="false">AQ$1*Erfassung!BB52</f>
        <v>0</v>
      </c>
      <c r="AR52" s="269" t="n">
        <f aca="false">AR$1*Erfassung!BC52</f>
        <v>0</v>
      </c>
      <c r="AS52" s="269" t="n">
        <f aca="false">AS$1*Erfassung!BD52</f>
        <v>0</v>
      </c>
      <c r="AT52" s="268" t="n">
        <f aca="false">AT$1*Erfassung!BE52</f>
        <v>0</v>
      </c>
      <c r="AU52" s="268" t="n">
        <f aca="false">AU$1*Erfassung!BF52</f>
        <v>0</v>
      </c>
      <c r="AV52" s="269" t="n">
        <f aca="false">AV$1*Erfassung!BG52</f>
        <v>0</v>
      </c>
      <c r="AW52" s="268" t="n">
        <f aca="false">AW$1*Erfassung!BH52</f>
        <v>0</v>
      </c>
      <c r="AX52" s="268" t="n">
        <f aca="false">AX$1*Erfassung!BI52</f>
        <v>0</v>
      </c>
      <c r="AY52" s="269" t="n">
        <f aca="false">AY$1*Erfassung!BJ52</f>
        <v>0</v>
      </c>
      <c r="AZ52" s="268" t="n">
        <f aca="false">AZ$1*Erfassung!BK52</f>
        <v>0</v>
      </c>
      <c r="BA52" s="269" t="n">
        <f aca="false">BA$1*Erfassung!BL52</f>
        <v>0</v>
      </c>
      <c r="BB52" s="269" t="n">
        <f aca="false">BB$1*Erfassung!BM52</f>
        <v>0</v>
      </c>
      <c r="BD52" s="268" t="n">
        <f aca="false">BD$1*Erfassung!BO52</f>
        <v>0</v>
      </c>
      <c r="BE52" s="269" t="n">
        <f aca="false">BE$1*Erfassung!BP52</f>
        <v>0</v>
      </c>
      <c r="BF52" s="269" t="n">
        <f aca="false">BF$1*Erfassung!BQ52</f>
        <v>0</v>
      </c>
      <c r="BG52" s="269" t="n">
        <f aca="false">BG$1*Erfassung!BR52</f>
        <v>0</v>
      </c>
      <c r="BH52" s="269" t="n">
        <f aca="false">BH$1*Erfassung!BS52</f>
        <v>0</v>
      </c>
      <c r="BI52" s="269" t="n">
        <f aca="false">BI$1*Erfassung!BT52</f>
        <v>0</v>
      </c>
      <c r="BJ52" s="269" t="n">
        <f aca="false">BJ$1*Erfassung!BU52</f>
        <v>0</v>
      </c>
      <c r="BK52" s="268" t="n">
        <f aca="false">BK$1*Erfassung!BV52</f>
        <v>0</v>
      </c>
      <c r="BL52" s="269" t="n">
        <f aca="false">BL$1*Erfassung!BW52</f>
        <v>0</v>
      </c>
      <c r="BM52" s="269" t="n">
        <f aca="false">BM$1*Erfassung!BX52</f>
        <v>0</v>
      </c>
      <c r="BN52" s="269" t="n">
        <f aca="false">BN$1*Erfassung!BY52</f>
        <v>0</v>
      </c>
      <c r="BO52" s="269" t="n">
        <f aca="false">BO$1*Erfassung!BZ52</f>
        <v>0</v>
      </c>
      <c r="BP52" s="268" t="n">
        <f aca="false">BP$1*Erfassung!CA52</f>
        <v>0</v>
      </c>
      <c r="BQ52" s="268" t="n">
        <f aca="false">BQ$1*Erfassung!CB52</f>
        <v>0</v>
      </c>
      <c r="BR52" s="269" t="n">
        <f aca="false">BR$1*Erfassung!CC52</f>
        <v>0</v>
      </c>
      <c r="BS52" s="269" t="n">
        <f aca="false">BS$1*Erfassung!CD52</f>
        <v>0</v>
      </c>
      <c r="BU52" s="268" t="n">
        <f aca="false">BU$1*Erfassung!CF52</f>
        <v>0</v>
      </c>
      <c r="BV52" s="269" t="n">
        <f aca="false">BV$1*Erfassung!CG52</f>
        <v>0</v>
      </c>
      <c r="BW52" s="268" t="n">
        <f aca="false">BW$1*Erfassung!CH52</f>
        <v>0</v>
      </c>
      <c r="BX52" s="269" t="n">
        <f aca="false">BX$1*Erfassung!CI52</f>
        <v>0</v>
      </c>
      <c r="BY52" s="268" t="n">
        <f aca="false">BY$1*Erfassung!CJ52</f>
        <v>0</v>
      </c>
      <c r="BZ52" s="269" t="n">
        <f aca="false">BZ$1*Erfassung!CK52</f>
        <v>0</v>
      </c>
      <c r="CA52" s="269" t="n">
        <f aca="false">CA$1*Erfassung!CL52</f>
        <v>0</v>
      </c>
      <c r="CB52" s="269" t="n">
        <f aca="false">CB$1*Erfassung!CM52</f>
        <v>0</v>
      </c>
      <c r="CC52" s="268" t="n">
        <f aca="false">CC$1*Erfassung!CN52</f>
        <v>0</v>
      </c>
      <c r="CD52" s="270" t="n">
        <f aca="false">CD$1*Erfassung!CO52</f>
        <v>0</v>
      </c>
      <c r="CF52" s="311"/>
      <c r="CG52" s="312"/>
      <c r="CH52" s="313"/>
      <c r="CI52" s="314"/>
      <c r="CK52" s="268" t="n">
        <f aca="false">SUM(B52:CH52)-CI52</f>
        <v>0</v>
      </c>
      <c r="CL52" s="222" t="n">
        <f aca="false">Erfassung!CS52*1000/8</f>
        <v>0</v>
      </c>
      <c r="CM52" s="223" t="n">
        <f aca="false">Erfassung!CT52*1000/15</f>
        <v>0</v>
      </c>
      <c r="CN52" s="223" t="n">
        <f aca="false">Erfassung!CU52*1000/28</f>
        <v>0</v>
      </c>
      <c r="CO52" s="223" t="n">
        <f aca="false">Erfassung!CV52*1000/42</f>
        <v>0</v>
      </c>
      <c r="CP52" s="223" t="n">
        <f aca="false">Erfassung!CW52*1000/30</f>
        <v>0</v>
      </c>
      <c r="CQ52" s="223" t="n">
        <f aca="false">SUM(CL52:CP52)</f>
        <v>0</v>
      </c>
      <c r="CR52" s="274" t="str">
        <f aca="false">IF(Erfassung!CX52=0,"",SUM(J52:AA52)/Erfassung!CX52)</f>
        <v/>
      </c>
      <c r="CS52" s="222" t="n">
        <f aca="false">IF($CQ52=CL52,(SUM($L52:$R52)+IF($J52=0,0,15)+IF($K52=0,0,10))/CS$1,"")</f>
        <v>0</v>
      </c>
      <c r="CT52" s="223" t="n">
        <f aca="false">IF($CQ52=CM52,(SUM($L52:$R52)+IF($J52=0,0,15)+IF($K52=0,0,10))/CT$1,"")</f>
        <v>0</v>
      </c>
      <c r="CU52" s="223" t="n">
        <f aca="false">IF($CQ52=CN52,(SUM($L52:$R52)+IF($J52=0,0,15)+IF($K52=0,0,10))/CU$1,"")</f>
        <v>0</v>
      </c>
      <c r="CV52" s="223" t="n">
        <f aca="false">IF($CQ52=CO52,(SUM($L52:$R52)+IF($J52=0,0,15)+IF($K52=0,0,10))/CV$1,"")</f>
        <v>0</v>
      </c>
      <c r="CW52" s="275" t="n">
        <f aca="false">IF($CQ52=CP52,(SUM($U52:$AA52)+IF($T52=0,0,15))/CW$1,"")</f>
        <v>0</v>
      </c>
      <c r="CX52" s="269" t="str">
        <f aca="false">IF(SUM(CS52:CW52)=0,"",Erfassung!CX52/SUM(CS52:CW52)*1000)</f>
        <v/>
      </c>
      <c r="CY52" s="275" t="str">
        <f aca="false">IF(SUM(CS52:CW52)=0,"",CQ52/SUM(CS52:CW52))</f>
        <v/>
      </c>
      <c r="CZ52" s="270" t="str">
        <f aca="false">IF(Erfassung!CX52=0,"",Erfassung!CQ52/Erfassung!CX52)</f>
        <v/>
      </c>
    </row>
    <row r="53" customFormat="false" ht="12.75" hidden="true" customHeight="false" outlineLevel="1" collapsed="false">
      <c r="A53" s="162" t="n">
        <f aca="false">Erfassung!A53</f>
        <v>0</v>
      </c>
      <c r="B53" s="268" t="n">
        <f aca="false">B$1*Erfassung!B53</f>
        <v>0</v>
      </c>
      <c r="C53" s="269" t="n">
        <f aca="false">C$1*Erfassung!C53</f>
        <v>0</v>
      </c>
      <c r="D53" s="269" t="n">
        <f aca="false">D$1*Erfassung!D53</f>
        <v>0</v>
      </c>
      <c r="E53" s="268" t="n">
        <f aca="false">E$1*Erfassung!E53</f>
        <v>0</v>
      </c>
      <c r="F53" s="269" t="n">
        <f aca="false">F$1*Erfassung!F53</f>
        <v>0</v>
      </c>
      <c r="G53" s="269" t="n">
        <f aca="false">G$1*Erfassung!G53</f>
        <v>0</v>
      </c>
      <c r="H53" s="270" t="n">
        <f aca="false">H$1*Erfassung!H53</f>
        <v>0</v>
      </c>
      <c r="J53" s="268" t="n">
        <f aca="false">J$1*Erfassung!J53</f>
        <v>0</v>
      </c>
      <c r="K53" s="269" t="n">
        <f aca="false">K$1*Erfassung!K53</f>
        <v>0</v>
      </c>
      <c r="L53" s="269" t="n">
        <f aca="false">L$1*Erfassung!L53</f>
        <v>0</v>
      </c>
      <c r="M53" s="269" t="n">
        <f aca="false">M$1*Erfassung!M53</f>
        <v>0</v>
      </c>
      <c r="N53" s="269" t="n">
        <f aca="false">N$1*Erfassung!N53</f>
        <v>0</v>
      </c>
      <c r="O53" s="269" t="n">
        <f aca="false">O$1*Erfassung!O53</f>
        <v>0</v>
      </c>
      <c r="P53" s="269" t="n">
        <f aca="false">P$1*Erfassung!P53</f>
        <v>0</v>
      </c>
      <c r="Q53" s="269" t="n">
        <f aca="false">Q$1*Erfassung!Q53</f>
        <v>0</v>
      </c>
      <c r="R53" s="269" t="n">
        <f aca="false">R$1*Erfassung!R53</f>
        <v>0</v>
      </c>
      <c r="T53" s="269" t="n">
        <f aca="false">T$1*Erfassung!T53</f>
        <v>0</v>
      </c>
      <c r="U53" s="269" t="n">
        <f aca="false">U$1*Erfassung!U53</f>
        <v>0</v>
      </c>
      <c r="V53" s="269" t="n">
        <f aca="false">V$1*Erfassung!V53</f>
        <v>0</v>
      </c>
      <c r="W53" s="269" t="n">
        <f aca="false">W$1*Erfassung!W53</f>
        <v>0</v>
      </c>
      <c r="X53" s="269" t="n">
        <f aca="false">X$1*Erfassung!X53</f>
        <v>0</v>
      </c>
      <c r="Y53" s="269" t="n">
        <f aca="false">Y$1*Erfassung!Y53</f>
        <v>0</v>
      </c>
      <c r="Z53" s="269" t="n">
        <f aca="false">Z$1*Erfassung!Z53</f>
        <v>0</v>
      </c>
      <c r="AA53" s="269" t="n">
        <f aca="false">AA$1*Erfassung!AA53</f>
        <v>0</v>
      </c>
      <c r="AC53" s="268" t="n">
        <f aca="false">AC$1*Erfassung!AN53</f>
        <v>0</v>
      </c>
      <c r="AD53" s="269" t="n">
        <f aca="false">AD$1*Erfassung!AO53</f>
        <v>0</v>
      </c>
      <c r="AE53" s="269" t="n">
        <f aca="false">AE$1*Erfassung!AP53</f>
        <v>0</v>
      </c>
      <c r="AF53" s="269" t="n">
        <f aca="false">AF$1*Erfassung!AQ53</f>
        <v>0</v>
      </c>
      <c r="AG53" s="269" t="n">
        <f aca="false">AG$1*Erfassung!AR53</f>
        <v>0</v>
      </c>
      <c r="AH53" s="269" t="n">
        <f aca="false">AH$1*Erfassung!AS53</f>
        <v>0</v>
      </c>
      <c r="AI53" s="269" t="n">
        <f aca="false">AI$1*Erfassung!AT53</f>
        <v>0</v>
      </c>
      <c r="AJ53" s="268" t="n">
        <f aca="false">AJ$1*Erfassung!AU53</f>
        <v>0</v>
      </c>
      <c r="AK53" s="269" t="n">
        <f aca="false">AK$1*Erfassung!AV53</f>
        <v>0</v>
      </c>
      <c r="AL53" s="269" t="n">
        <f aca="false">AL$1*Erfassung!AW53</f>
        <v>0</v>
      </c>
      <c r="AN53" s="268" t="n">
        <f aca="false">AN$1*Erfassung!AY53</f>
        <v>0</v>
      </c>
      <c r="AO53" s="268" t="n">
        <f aca="false">AO$1*Erfassung!AZ53</f>
        <v>0</v>
      </c>
      <c r="AP53" s="269" t="n">
        <f aca="false">AP$1*Erfassung!BA53</f>
        <v>0</v>
      </c>
      <c r="AQ53" s="269" t="n">
        <f aca="false">AQ$1*Erfassung!BB53</f>
        <v>0</v>
      </c>
      <c r="AR53" s="269" t="n">
        <f aca="false">AR$1*Erfassung!BC53</f>
        <v>0</v>
      </c>
      <c r="AS53" s="269" t="n">
        <f aca="false">AS$1*Erfassung!BD53</f>
        <v>0</v>
      </c>
      <c r="AT53" s="268" t="n">
        <f aca="false">AT$1*Erfassung!BE53</f>
        <v>0</v>
      </c>
      <c r="AU53" s="268" t="n">
        <f aca="false">AU$1*Erfassung!BF53</f>
        <v>0</v>
      </c>
      <c r="AV53" s="269" t="n">
        <f aca="false">AV$1*Erfassung!BG53</f>
        <v>0</v>
      </c>
      <c r="AW53" s="268" t="n">
        <f aca="false">AW$1*Erfassung!BH53</f>
        <v>0</v>
      </c>
      <c r="AX53" s="268" t="n">
        <f aca="false">AX$1*Erfassung!BI53</f>
        <v>0</v>
      </c>
      <c r="AY53" s="269" t="n">
        <f aca="false">AY$1*Erfassung!BJ53</f>
        <v>0</v>
      </c>
      <c r="AZ53" s="268" t="n">
        <f aca="false">AZ$1*Erfassung!BK53</f>
        <v>0</v>
      </c>
      <c r="BA53" s="269" t="n">
        <f aca="false">BA$1*Erfassung!BL53</f>
        <v>0</v>
      </c>
      <c r="BB53" s="269" t="n">
        <f aca="false">BB$1*Erfassung!BM53</f>
        <v>0</v>
      </c>
      <c r="BD53" s="268" t="n">
        <f aca="false">BD$1*Erfassung!BO53</f>
        <v>0</v>
      </c>
      <c r="BE53" s="269" t="n">
        <f aca="false">BE$1*Erfassung!BP53</f>
        <v>0</v>
      </c>
      <c r="BF53" s="269" t="n">
        <f aca="false">BF$1*Erfassung!BQ53</f>
        <v>0</v>
      </c>
      <c r="BG53" s="269" t="n">
        <f aca="false">BG$1*Erfassung!BR53</f>
        <v>0</v>
      </c>
      <c r="BH53" s="269" t="n">
        <f aca="false">BH$1*Erfassung!BS53</f>
        <v>0</v>
      </c>
      <c r="BI53" s="269" t="n">
        <f aca="false">BI$1*Erfassung!BT53</f>
        <v>0</v>
      </c>
      <c r="BJ53" s="269" t="n">
        <f aca="false">BJ$1*Erfassung!BU53</f>
        <v>0</v>
      </c>
      <c r="BK53" s="268" t="n">
        <f aca="false">BK$1*Erfassung!BV53</f>
        <v>0</v>
      </c>
      <c r="BL53" s="269" t="n">
        <f aca="false">BL$1*Erfassung!BW53</f>
        <v>0</v>
      </c>
      <c r="BM53" s="269" t="n">
        <f aca="false">BM$1*Erfassung!BX53</f>
        <v>0</v>
      </c>
      <c r="BN53" s="269" t="n">
        <f aca="false">BN$1*Erfassung!BY53</f>
        <v>0</v>
      </c>
      <c r="BO53" s="269" t="n">
        <f aca="false">BO$1*Erfassung!BZ53</f>
        <v>0</v>
      </c>
      <c r="BP53" s="268" t="n">
        <f aca="false">BP$1*Erfassung!CA53</f>
        <v>0</v>
      </c>
      <c r="BQ53" s="268" t="n">
        <f aca="false">BQ$1*Erfassung!CB53</f>
        <v>0</v>
      </c>
      <c r="BR53" s="269" t="n">
        <f aca="false">BR$1*Erfassung!CC53</f>
        <v>0</v>
      </c>
      <c r="BS53" s="269" t="n">
        <f aca="false">BS$1*Erfassung!CD53</f>
        <v>0</v>
      </c>
      <c r="BU53" s="268" t="n">
        <f aca="false">BU$1*Erfassung!CF53</f>
        <v>0</v>
      </c>
      <c r="BV53" s="269" t="n">
        <f aca="false">BV$1*Erfassung!CG53</f>
        <v>0</v>
      </c>
      <c r="BW53" s="268" t="n">
        <f aca="false">BW$1*Erfassung!CH53</f>
        <v>0</v>
      </c>
      <c r="BX53" s="269" t="n">
        <f aca="false">BX$1*Erfassung!CI53</f>
        <v>0</v>
      </c>
      <c r="BY53" s="268" t="n">
        <f aca="false">BY$1*Erfassung!CJ53</f>
        <v>0</v>
      </c>
      <c r="BZ53" s="269" t="n">
        <f aca="false">BZ$1*Erfassung!CK53</f>
        <v>0</v>
      </c>
      <c r="CA53" s="269" t="n">
        <f aca="false">CA$1*Erfassung!CL53</f>
        <v>0</v>
      </c>
      <c r="CB53" s="269" t="n">
        <f aca="false">CB$1*Erfassung!CM53</f>
        <v>0</v>
      </c>
      <c r="CC53" s="268" t="n">
        <f aca="false">CC$1*Erfassung!CN53</f>
        <v>0</v>
      </c>
      <c r="CD53" s="270" t="n">
        <f aca="false">CD$1*Erfassung!CO53</f>
        <v>0</v>
      </c>
      <c r="CF53" s="311"/>
      <c r="CG53" s="312"/>
      <c r="CH53" s="313"/>
      <c r="CI53" s="314"/>
      <c r="CK53" s="268" t="n">
        <f aca="false">SUM(B53:CH53)-CI53</f>
        <v>0</v>
      </c>
      <c r="CL53" s="222" t="n">
        <f aca="false">Erfassung!CS53*1000/8</f>
        <v>0</v>
      </c>
      <c r="CM53" s="223" t="n">
        <f aca="false">Erfassung!CT53*1000/15</f>
        <v>0</v>
      </c>
      <c r="CN53" s="223" t="n">
        <f aca="false">Erfassung!CU53*1000/28</f>
        <v>0</v>
      </c>
      <c r="CO53" s="223" t="n">
        <f aca="false">Erfassung!CV53*1000/42</f>
        <v>0</v>
      </c>
      <c r="CP53" s="223" t="n">
        <f aca="false">Erfassung!CW53*1000/30</f>
        <v>0</v>
      </c>
      <c r="CQ53" s="223" t="n">
        <f aca="false">SUM(CL53:CP53)</f>
        <v>0</v>
      </c>
      <c r="CR53" s="274" t="str">
        <f aca="false">IF(Erfassung!CX53=0,"",SUM(J53:AA53)/Erfassung!CX53)</f>
        <v/>
      </c>
      <c r="CS53" s="222" t="n">
        <f aca="false">IF($CQ53=CL53,(SUM($L53:$R53)+IF($J53=0,0,15)+IF($K53=0,0,10))/CS$1,"")</f>
        <v>0</v>
      </c>
      <c r="CT53" s="223" t="n">
        <f aca="false">IF($CQ53=CM53,(SUM($L53:$R53)+IF($J53=0,0,15)+IF($K53=0,0,10))/CT$1,"")</f>
        <v>0</v>
      </c>
      <c r="CU53" s="223" t="n">
        <f aca="false">IF($CQ53=CN53,(SUM($L53:$R53)+IF($J53=0,0,15)+IF($K53=0,0,10))/CU$1,"")</f>
        <v>0</v>
      </c>
      <c r="CV53" s="223" t="n">
        <f aca="false">IF($CQ53=CO53,(SUM($L53:$R53)+IF($J53=0,0,15)+IF($K53=0,0,10))/CV$1,"")</f>
        <v>0</v>
      </c>
      <c r="CW53" s="275" t="n">
        <f aca="false">IF($CQ53=CP53,(SUM($U53:$AA53)+IF($T53=0,0,15))/CW$1,"")</f>
        <v>0</v>
      </c>
      <c r="CX53" s="269" t="str">
        <f aca="false">IF(SUM(CS53:CW53)=0,"",Erfassung!CX53/SUM(CS53:CW53)*1000)</f>
        <v/>
      </c>
      <c r="CY53" s="275" t="str">
        <f aca="false">IF(SUM(CS53:CW53)=0,"",CQ53/SUM(CS53:CW53))</f>
        <v/>
      </c>
      <c r="CZ53" s="270" t="str">
        <f aca="false">IF(Erfassung!CX53=0,"",Erfassung!CQ53/Erfassung!CX53)</f>
        <v/>
      </c>
    </row>
    <row r="54" customFormat="false" ht="12.75" hidden="true" customHeight="false" outlineLevel="1" collapsed="false">
      <c r="A54" s="162" t="n">
        <f aca="false">Erfassung!A54</f>
        <v>0</v>
      </c>
      <c r="B54" s="268" t="n">
        <f aca="false">B$1*Erfassung!B54</f>
        <v>0</v>
      </c>
      <c r="C54" s="269" t="n">
        <f aca="false">C$1*Erfassung!C54</f>
        <v>0</v>
      </c>
      <c r="D54" s="269" t="n">
        <f aca="false">D$1*Erfassung!D54</f>
        <v>0</v>
      </c>
      <c r="E54" s="268" t="n">
        <f aca="false">E$1*Erfassung!E54</f>
        <v>0</v>
      </c>
      <c r="F54" s="269" t="n">
        <f aca="false">F$1*Erfassung!F54</f>
        <v>0</v>
      </c>
      <c r="G54" s="269" t="n">
        <f aca="false">G$1*Erfassung!G54</f>
        <v>0</v>
      </c>
      <c r="H54" s="270" t="n">
        <f aca="false">H$1*Erfassung!H54</f>
        <v>0</v>
      </c>
      <c r="J54" s="268" t="n">
        <f aca="false">J$1*Erfassung!J54</f>
        <v>0</v>
      </c>
      <c r="K54" s="269" t="n">
        <f aca="false">K$1*Erfassung!K54</f>
        <v>0</v>
      </c>
      <c r="L54" s="269" t="n">
        <f aca="false">L$1*Erfassung!L54</f>
        <v>0</v>
      </c>
      <c r="M54" s="269" t="n">
        <f aca="false">M$1*Erfassung!M54</f>
        <v>0</v>
      </c>
      <c r="N54" s="269" t="n">
        <f aca="false">N$1*Erfassung!N54</f>
        <v>0</v>
      </c>
      <c r="O54" s="269" t="n">
        <f aca="false">O$1*Erfassung!O54</f>
        <v>0</v>
      </c>
      <c r="P54" s="269" t="n">
        <f aca="false">P$1*Erfassung!P54</f>
        <v>0</v>
      </c>
      <c r="Q54" s="269" t="n">
        <f aca="false">Q$1*Erfassung!Q54</f>
        <v>0</v>
      </c>
      <c r="R54" s="269" t="n">
        <f aca="false">R$1*Erfassung!R54</f>
        <v>0</v>
      </c>
      <c r="T54" s="269" t="n">
        <f aca="false">T$1*Erfassung!T54</f>
        <v>0</v>
      </c>
      <c r="U54" s="269" t="n">
        <f aca="false">U$1*Erfassung!U54</f>
        <v>0</v>
      </c>
      <c r="V54" s="269" t="n">
        <f aca="false">V$1*Erfassung!V54</f>
        <v>0</v>
      </c>
      <c r="W54" s="269" t="n">
        <f aca="false">W$1*Erfassung!W54</f>
        <v>0</v>
      </c>
      <c r="X54" s="269" t="n">
        <f aca="false">X$1*Erfassung!X54</f>
        <v>0</v>
      </c>
      <c r="Y54" s="269" t="n">
        <f aca="false">Y$1*Erfassung!Y54</f>
        <v>0</v>
      </c>
      <c r="Z54" s="269" t="n">
        <f aca="false">Z$1*Erfassung!Z54</f>
        <v>0</v>
      </c>
      <c r="AA54" s="269" t="n">
        <f aca="false">AA$1*Erfassung!AA54</f>
        <v>0</v>
      </c>
      <c r="AC54" s="268" t="n">
        <f aca="false">AC$1*Erfassung!AN54</f>
        <v>0</v>
      </c>
      <c r="AD54" s="269" t="n">
        <f aca="false">AD$1*Erfassung!AO54</f>
        <v>0</v>
      </c>
      <c r="AE54" s="269" t="n">
        <f aca="false">AE$1*Erfassung!AP54</f>
        <v>0</v>
      </c>
      <c r="AF54" s="269" t="n">
        <f aca="false">AF$1*Erfassung!AQ54</f>
        <v>0</v>
      </c>
      <c r="AG54" s="269" t="n">
        <f aca="false">AG$1*Erfassung!AR54</f>
        <v>0</v>
      </c>
      <c r="AH54" s="269" t="n">
        <f aca="false">AH$1*Erfassung!AS54</f>
        <v>0</v>
      </c>
      <c r="AI54" s="269" t="n">
        <f aca="false">AI$1*Erfassung!AT54</f>
        <v>0</v>
      </c>
      <c r="AJ54" s="268" t="n">
        <f aca="false">AJ$1*Erfassung!AU54</f>
        <v>0</v>
      </c>
      <c r="AK54" s="269" t="n">
        <f aca="false">AK$1*Erfassung!AV54</f>
        <v>0</v>
      </c>
      <c r="AL54" s="269" t="n">
        <f aca="false">AL$1*Erfassung!AW54</f>
        <v>0</v>
      </c>
      <c r="AN54" s="268" t="n">
        <f aca="false">AN$1*Erfassung!AY54</f>
        <v>0</v>
      </c>
      <c r="AO54" s="268" t="n">
        <f aca="false">AO$1*Erfassung!AZ54</f>
        <v>0</v>
      </c>
      <c r="AP54" s="269" t="n">
        <f aca="false">AP$1*Erfassung!BA54</f>
        <v>0</v>
      </c>
      <c r="AQ54" s="269" t="n">
        <f aca="false">AQ$1*Erfassung!BB54</f>
        <v>0</v>
      </c>
      <c r="AR54" s="269" t="n">
        <f aca="false">AR$1*Erfassung!BC54</f>
        <v>0</v>
      </c>
      <c r="AS54" s="269" t="n">
        <f aca="false">AS$1*Erfassung!BD54</f>
        <v>0</v>
      </c>
      <c r="AT54" s="268" t="n">
        <f aca="false">AT$1*Erfassung!BE54</f>
        <v>0</v>
      </c>
      <c r="AU54" s="268" t="n">
        <f aca="false">AU$1*Erfassung!BF54</f>
        <v>0</v>
      </c>
      <c r="AV54" s="269" t="n">
        <f aca="false">AV$1*Erfassung!BG54</f>
        <v>0</v>
      </c>
      <c r="AW54" s="268" t="n">
        <f aca="false">AW$1*Erfassung!BH54</f>
        <v>0</v>
      </c>
      <c r="AX54" s="268" t="n">
        <f aca="false">AX$1*Erfassung!BI54</f>
        <v>0</v>
      </c>
      <c r="AY54" s="269" t="n">
        <f aca="false">AY$1*Erfassung!BJ54</f>
        <v>0</v>
      </c>
      <c r="AZ54" s="268" t="n">
        <f aca="false">AZ$1*Erfassung!BK54</f>
        <v>0</v>
      </c>
      <c r="BA54" s="269" t="n">
        <f aca="false">BA$1*Erfassung!BL54</f>
        <v>0</v>
      </c>
      <c r="BB54" s="269" t="n">
        <f aca="false">BB$1*Erfassung!BM54</f>
        <v>0</v>
      </c>
      <c r="BD54" s="268" t="n">
        <f aca="false">BD$1*Erfassung!BO54</f>
        <v>0</v>
      </c>
      <c r="BE54" s="269" t="n">
        <f aca="false">BE$1*Erfassung!BP54</f>
        <v>0</v>
      </c>
      <c r="BF54" s="269" t="n">
        <f aca="false">BF$1*Erfassung!BQ54</f>
        <v>0</v>
      </c>
      <c r="BG54" s="269" t="n">
        <f aca="false">BG$1*Erfassung!BR54</f>
        <v>0</v>
      </c>
      <c r="BH54" s="269" t="n">
        <f aca="false">BH$1*Erfassung!BS54</f>
        <v>0</v>
      </c>
      <c r="BI54" s="269" t="n">
        <f aca="false">BI$1*Erfassung!BT54</f>
        <v>0</v>
      </c>
      <c r="BJ54" s="269" t="n">
        <f aca="false">BJ$1*Erfassung!BU54</f>
        <v>0</v>
      </c>
      <c r="BK54" s="268" t="n">
        <f aca="false">BK$1*Erfassung!BV54</f>
        <v>0</v>
      </c>
      <c r="BL54" s="269" t="n">
        <f aca="false">BL$1*Erfassung!BW54</f>
        <v>0</v>
      </c>
      <c r="BM54" s="269" t="n">
        <f aca="false">BM$1*Erfassung!BX54</f>
        <v>0</v>
      </c>
      <c r="BN54" s="269" t="n">
        <f aca="false">BN$1*Erfassung!BY54</f>
        <v>0</v>
      </c>
      <c r="BO54" s="269" t="n">
        <f aca="false">BO$1*Erfassung!BZ54</f>
        <v>0</v>
      </c>
      <c r="BP54" s="268" t="n">
        <f aca="false">BP$1*Erfassung!CA54</f>
        <v>0</v>
      </c>
      <c r="BQ54" s="268" t="n">
        <f aca="false">BQ$1*Erfassung!CB54</f>
        <v>0</v>
      </c>
      <c r="BR54" s="269" t="n">
        <f aca="false">BR$1*Erfassung!CC54</f>
        <v>0</v>
      </c>
      <c r="BS54" s="269" t="n">
        <f aca="false">BS$1*Erfassung!CD54</f>
        <v>0</v>
      </c>
      <c r="BU54" s="268" t="n">
        <f aca="false">BU$1*Erfassung!CF54</f>
        <v>0</v>
      </c>
      <c r="BV54" s="269" t="n">
        <f aca="false">BV$1*Erfassung!CG54</f>
        <v>0</v>
      </c>
      <c r="BW54" s="268" t="n">
        <f aca="false">BW$1*Erfassung!CH54</f>
        <v>0</v>
      </c>
      <c r="BX54" s="269" t="n">
        <f aca="false">BX$1*Erfassung!CI54</f>
        <v>0</v>
      </c>
      <c r="BY54" s="268" t="n">
        <f aca="false">BY$1*Erfassung!CJ54</f>
        <v>0</v>
      </c>
      <c r="BZ54" s="269" t="n">
        <f aca="false">BZ$1*Erfassung!CK54</f>
        <v>0</v>
      </c>
      <c r="CA54" s="269" t="n">
        <f aca="false">CA$1*Erfassung!CL54</f>
        <v>0</v>
      </c>
      <c r="CB54" s="269" t="n">
        <f aca="false">CB$1*Erfassung!CM54</f>
        <v>0</v>
      </c>
      <c r="CC54" s="268" t="n">
        <f aca="false">CC$1*Erfassung!CN54</f>
        <v>0</v>
      </c>
      <c r="CD54" s="270" t="n">
        <f aca="false">CD$1*Erfassung!CO54</f>
        <v>0</v>
      </c>
      <c r="CF54" s="311"/>
      <c r="CG54" s="312"/>
      <c r="CH54" s="313"/>
      <c r="CI54" s="314"/>
      <c r="CK54" s="268" t="n">
        <f aca="false">SUM(B54:CH54)-CI54</f>
        <v>0</v>
      </c>
      <c r="CL54" s="222" t="n">
        <f aca="false">Erfassung!CS54*1000/8</f>
        <v>0</v>
      </c>
      <c r="CM54" s="223" t="n">
        <f aca="false">Erfassung!CT54*1000/15</f>
        <v>0</v>
      </c>
      <c r="CN54" s="223" t="n">
        <f aca="false">Erfassung!CU54*1000/28</f>
        <v>0</v>
      </c>
      <c r="CO54" s="223" t="n">
        <f aca="false">Erfassung!CV54*1000/42</f>
        <v>0</v>
      </c>
      <c r="CP54" s="223" t="n">
        <f aca="false">Erfassung!CW54*1000/30</f>
        <v>0</v>
      </c>
      <c r="CQ54" s="3" t="n">
        <f aca="false">SUM(CL54:CP54)</f>
        <v>0</v>
      </c>
      <c r="CR54" s="4" t="str">
        <f aca="false">IF(Erfassung!CX54=0,"",SUM(J54:AA54)/Erfassung!CX54)</f>
        <v/>
      </c>
      <c r="CS54" s="222" t="n">
        <f aca="false">IF($CQ54=CL54,(SUM($L54:$R54)+IF($J54=0,0,15)+IF($K54=0,0,10))/CS$1,"")</f>
        <v>0</v>
      </c>
      <c r="CT54" s="223" t="n">
        <f aca="false">IF($CQ54=CM54,(SUM($L54:$R54)+IF($J54=0,0,15)+IF($K54=0,0,10))/CT$1,"")</f>
        <v>0</v>
      </c>
      <c r="CU54" s="223" t="n">
        <f aca="false">IF($CQ54=CN54,(SUM($L54:$R54)+IF($J54=0,0,15)+IF($K54=0,0,10))/CU$1,"")</f>
        <v>0</v>
      </c>
      <c r="CV54" s="223" t="n">
        <f aca="false">IF($CQ54=CO54,(SUM($L54:$R54)+IF($J54=0,0,15)+IF($K54=0,0,10))/CV$1,"")</f>
        <v>0</v>
      </c>
      <c r="CW54" s="275" t="n">
        <f aca="false">IF($CQ54=CP54,(SUM($U54:$AA54)+IF($T54=0,0,15))/CW$1,"")</f>
        <v>0</v>
      </c>
      <c r="CX54" s="269" t="str">
        <f aca="false">IF(SUM(CS54:CW54)=0,"",Erfassung!CX54/SUM(CS54:CW54)*1000)</f>
        <v/>
      </c>
      <c r="CY54" s="275" t="str">
        <f aca="false">IF(SUM(CS54:CW54)=0,"",CQ54/SUM(CS54:CW54))</f>
        <v/>
      </c>
      <c r="CZ54" s="270" t="str">
        <f aca="false">IF(Erfassung!CX54=0,"",Erfassung!CQ54/Erfassung!CX54)</f>
        <v/>
      </c>
    </row>
    <row r="55" customFormat="false" ht="12.75" hidden="true" customHeight="false" outlineLevel="1" collapsed="false">
      <c r="A55" s="162" t="n">
        <f aca="false">Erfassung!A55</f>
        <v>0</v>
      </c>
      <c r="B55" s="268" t="n">
        <f aca="false">B$1*Erfassung!B55</f>
        <v>0</v>
      </c>
      <c r="C55" s="269" t="n">
        <f aca="false">C$1*Erfassung!C55</f>
        <v>0</v>
      </c>
      <c r="D55" s="269" t="n">
        <f aca="false">D$1*Erfassung!D55</f>
        <v>0</v>
      </c>
      <c r="E55" s="268" t="n">
        <f aca="false">E$1*Erfassung!E55</f>
        <v>0</v>
      </c>
      <c r="F55" s="269" t="n">
        <f aca="false">F$1*Erfassung!F55</f>
        <v>0</v>
      </c>
      <c r="G55" s="269" t="n">
        <f aca="false">G$1*Erfassung!G55</f>
        <v>0</v>
      </c>
      <c r="H55" s="270" t="n">
        <f aca="false">H$1*Erfassung!H55</f>
        <v>0</v>
      </c>
      <c r="J55" s="268" t="n">
        <f aca="false">J$1*Erfassung!J55</f>
        <v>0</v>
      </c>
      <c r="K55" s="269" t="n">
        <f aca="false">K$1*Erfassung!K55</f>
        <v>0</v>
      </c>
      <c r="L55" s="269" t="n">
        <f aca="false">L$1*Erfassung!L55</f>
        <v>0</v>
      </c>
      <c r="M55" s="269" t="n">
        <f aca="false">M$1*Erfassung!M55</f>
        <v>0</v>
      </c>
      <c r="N55" s="269" t="n">
        <f aca="false">N$1*Erfassung!N55</f>
        <v>0</v>
      </c>
      <c r="O55" s="269" t="n">
        <f aca="false">O$1*Erfassung!O55</f>
        <v>0</v>
      </c>
      <c r="P55" s="269" t="n">
        <f aca="false">P$1*Erfassung!P55</f>
        <v>0</v>
      </c>
      <c r="Q55" s="269" t="n">
        <f aca="false">Q$1*Erfassung!Q55</f>
        <v>0</v>
      </c>
      <c r="R55" s="269" t="n">
        <f aca="false">R$1*Erfassung!R55</f>
        <v>0</v>
      </c>
      <c r="T55" s="269" t="n">
        <f aca="false">T$1*Erfassung!T55</f>
        <v>0</v>
      </c>
      <c r="U55" s="269" t="n">
        <f aca="false">U$1*Erfassung!U55</f>
        <v>0</v>
      </c>
      <c r="V55" s="269" t="n">
        <f aca="false">V$1*Erfassung!V55</f>
        <v>0</v>
      </c>
      <c r="W55" s="269" t="n">
        <f aca="false">W$1*Erfassung!W55</f>
        <v>0</v>
      </c>
      <c r="X55" s="269" t="n">
        <f aca="false">X$1*Erfassung!X55</f>
        <v>0</v>
      </c>
      <c r="Y55" s="269" t="n">
        <f aca="false">Y$1*Erfassung!Y55</f>
        <v>0</v>
      </c>
      <c r="Z55" s="269" t="n">
        <f aca="false">Z$1*Erfassung!Z55</f>
        <v>0</v>
      </c>
      <c r="AA55" s="269" t="n">
        <f aca="false">AA$1*Erfassung!AA55</f>
        <v>0</v>
      </c>
      <c r="AC55" s="268" t="n">
        <f aca="false">AC$1*Erfassung!AN55</f>
        <v>0</v>
      </c>
      <c r="AD55" s="269" t="n">
        <f aca="false">AD$1*Erfassung!AO55</f>
        <v>0</v>
      </c>
      <c r="AE55" s="269" t="n">
        <f aca="false">AE$1*Erfassung!AP55</f>
        <v>0</v>
      </c>
      <c r="AF55" s="269" t="n">
        <f aca="false">AF$1*Erfassung!AQ55</f>
        <v>0</v>
      </c>
      <c r="AG55" s="269" t="n">
        <f aca="false">AG$1*Erfassung!AR55</f>
        <v>0</v>
      </c>
      <c r="AH55" s="269" t="n">
        <f aca="false">AH$1*Erfassung!AS55</f>
        <v>0</v>
      </c>
      <c r="AI55" s="269" t="n">
        <f aca="false">AI$1*Erfassung!AT55</f>
        <v>0</v>
      </c>
      <c r="AJ55" s="268" t="n">
        <f aca="false">AJ$1*Erfassung!AU55</f>
        <v>0</v>
      </c>
      <c r="AK55" s="269" t="n">
        <f aca="false">AK$1*Erfassung!AV55</f>
        <v>0</v>
      </c>
      <c r="AL55" s="269" t="n">
        <f aca="false">AL$1*Erfassung!AW55</f>
        <v>0</v>
      </c>
      <c r="AN55" s="268" t="n">
        <f aca="false">AN$1*Erfassung!AY55</f>
        <v>0</v>
      </c>
      <c r="AO55" s="268" t="n">
        <f aca="false">AO$1*Erfassung!AZ55</f>
        <v>0</v>
      </c>
      <c r="AP55" s="269" t="n">
        <f aca="false">AP$1*Erfassung!BA55</f>
        <v>0</v>
      </c>
      <c r="AQ55" s="269" t="n">
        <f aca="false">AQ$1*Erfassung!BB55</f>
        <v>0</v>
      </c>
      <c r="AR55" s="269" t="n">
        <f aca="false">AR$1*Erfassung!BC55</f>
        <v>0</v>
      </c>
      <c r="AS55" s="269" t="n">
        <f aca="false">AS$1*Erfassung!BD55</f>
        <v>0</v>
      </c>
      <c r="AT55" s="268" t="n">
        <f aca="false">AT$1*Erfassung!BE55</f>
        <v>0</v>
      </c>
      <c r="AU55" s="268" t="n">
        <f aca="false">AU$1*Erfassung!BF55</f>
        <v>0</v>
      </c>
      <c r="AV55" s="269" t="n">
        <f aca="false">AV$1*Erfassung!BG55</f>
        <v>0</v>
      </c>
      <c r="AW55" s="268" t="n">
        <f aca="false">AW$1*Erfassung!BH55</f>
        <v>0</v>
      </c>
      <c r="AX55" s="268" t="n">
        <f aca="false">AX$1*Erfassung!BI55</f>
        <v>0</v>
      </c>
      <c r="AY55" s="269" t="n">
        <f aca="false">AY$1*Erfassung!BJ55</f>
        <v>0</v>
      </c>
      <c r="AZ55" s="268" t="n">
        <f aca="false">AZ$1*Erfassung!BK55</f>
        <v>0</v>
      </c>
      <c r="BA55" s="269" t="n">
        <f aca="false">BA$1*Erfassung!BL55</f>
        <v>0</v>
      </c>
      <c r="BB55" s="269" t="n">
        <f aca="false">BB$1*Erfassung!BM55</f>
        <v>0</v>
      </c>
      <c r="BD55" s="268" t="n">
        <f aca="false">BD$1*Erfassung!BO55</f>
        <v>0</v>
      </c>
      <c r="BE55" s="269" t="n">
        <f aca="false">BE$1*Erfassung!BP55</f>
        <v>0</v>
      </c>
      <c r="BF55" s="269" t="n">
        <f aca="false">BF$1*Erfassung!BQ55</f>
        <v>0</v>
      </c>
      <c r="BG55" s="269" t="n">
        <f aca="false">BG$1*Erfassung!BR55</f>
        <v>0</v>
      </c>
      <c r="BH55" s="269" t="n">
        <f aca="false">BH$1*Erfassung!BS55</f>
        <v>0</v>
      </c>
      <c r="BI55" s="269" t="n">
        <f aca="false">BI$1*Erfassung!BT55</f>
        <v>0</v>
      </c>
      <c r="BJ55" s="269" t="n">
        <f aca="false">BJ$1*Erfassung!BU55</f>
        <v>0</v>
      </c>
      <c r="BK55" s="268" t="n">
        <f aca="false">BK$1*Erfassung!BV55</f>
        <v>0</v>
      </c>
      <c r="BL55" s="269" t="n">
        <f aca="false">BL$1*Erfassung!BW55</f>
        <v>0</v>
      </c>
      <c r="BM55" s="269" t="n">
        <f aca="false">BM$1*Erfassung!BX55</f>
        <v>0</v>
      </c>
      <c r="BN55" s="269" t="n">
        <f aca="false">BN$1*Erfassung!BY55</f>
        <v>0</v>
      </c>
      <c r="BO55" s="269" t="n">
        <f aca="false">BO$1*Erfassung!BZ55</f>
        <v>0</v>
      </c>
      <c r="BP55" s="268" t="n">
        <f aca="false">BP$1*Erfassung!CA55</f>
        <v>0</v>
      </c>
      <c r="BQ55" s="268" t="n">
        <f aca="false">BQ$1*Erfassung!CB55</f>
        <v>0</v>
      </c>
      <c r="BR55" s="269" t="n">
        <f aca="false">BR$1*Erfassung!CC55</f>
        <v>0</v>
      </c>
      <c r="BS55" s="269" t="n">
        <f aca="false">BS$1*Erfassung!CD55</f>
        <v>0</v>
      </c>
      <c r="BU55" s="268" t="n">
        <f aca="false">BU$1*Erfassung!CF55</f>
        <v>0</v>
      </c>
      <c r="BV55" s="269" t="n">
        <f aca="false">BV$1*Erfassung!CG55</f>
        <v>0</v>
      </c>
      <c r="BW55" s="268" t="n">
        <f aca="false">BW$1*Erfassung!CH55</f>
        <v>0</v>
      </c>
      <c r="BX55" s="269" t="n">
        <f aca="false">BX$1*Erfassung!CI55</f>
        <v>0</v>
      </c>
      <c r="BY55" s="268" t="n">
        <f aca="false">BY$1*Erfassung!CJ55</f>
        <v>0</v>
      </c>
      <c r="BZ55" s="269" t="n">
        <f aca="false">BZ$1*Erfassung!CK55</f>
        <v>0</v>
      </c>
      <c r="CA55" s="269" t="n">
        <f aca="false">CA$1*Erfassung!CL55</f>
        <v>0</v>
      </c>
      <c r="CB55" s="269" t="n">
        <f aca="false">CB$1*Erfassung!CM55</f>
        <v>0</v>
      </c>
      <c r="CC55" s="268" t="n">
        <f aca="false">CC$1*Erfassung!CN55</f>
        <v>0</v>
      </c>
      <c r="CD55" s="270" t="n">
        <f aca="false">CD$1*Erfassung!CO55</f>
        <v>0</v>
      </c>
      <c r="CF55" s="311"/>
      <c r="CG55" s="312"/>
      <c r="CH55" s="313"/>
      <c r="CI55" s="314"/>
      <c r="CK55" s="268" t="n">
        <f aca="false">SUM(B55:CH55)-CI55</f>
        <v>0</v>
      </c>
      <c r="CL55" s="222" t="n">
        <f aca="false">Erfassung!CS55*1000/8</f>
        <v>0</v>
      </c>
      <c r="CM55" s="223" t="n">
        <f aca="false">Erfassung!CT55*1000/15</f>
        <v>0</v>
      </c>
      <c r="CN55" s="223" t="n">
        <f aca="false">Erfassung!CU55*1000/28</f>
        <v>0</v>
      </c>
      <c r="CO55" s="223" t="n">
        <f aca="false">Erfassung!CV55*1000/42</f>
        <v>0</v>
      </c>
      <c r="CP55" s="223" t="n">
        <f aca="false">Erfassung!CW55*1000/30</f>
        <v>0</v>
      </c>
      <c r="CQ55" s="3" t="n">
        <f aca="false">SUM(CL55:CP55)</f>
        <v>0</v>
      </c>
      <c r="CR55" s="4" t="str">
        <f aca="false">IF(Erfassung!CX55=0,"",SUM(J55:AA55)/Erfassung!CX55)</f>
        <v/>
      </c>
      <c r="CS55" s="222" t="n">
        <f aca="false">IF($CQ55=CL55,(SUM($L55:$R55)+IF($J55=0,0,15)+IF($K55=0,0,10))/CS$1,"")</f>
        <v>0</v>
      </c>
      <c r="CT55" s="223" t="n">
        <f aca="false">IF($CQ55=CM55,(SUM($L55:$R55)+IF($J55=0,0,15)+IF($K55=0,0,10))/CT$1,"")</f>
        <v>0</v>
      </c>
      <c r="CU55" s="223" t="n">
        <f aca="false">IF($CQ55=CN55,(SUM($L55:$R55)+IF($J55=0,0,15)+IF($K55=0,0,10))/CU$1,"")</f>
        <v>0</v>
      </c>
      <c r="CV55" s="223" t="n">
        <f aca="false">IF($CQ55=CO55,(SUM($L55:$R55)+IF($J55=0,0,15)+IF($K55=0,0,10))/CV$1,"")</f>
        <v>0</v>
      </c>
      <c r="CW55" s="275" t="n">
        <f aca="false">IF($CQ55=CP55,(SUM($U55:$AA55)+IF($T55=0,0,15))/CW$1,"")</f>
        <v>0</v>
      </c>
      <c r="CX55" s="269" t="str">
        <f aca="false">IF(SUM(CS55:CW55)=0,"",Erfassung!CX55/SUM(CS55:CW55)*1000)</f>
        <v/>
      </c>
      <c r="CY55" s="275" t="str">
        <f aca="false">IF(SUM(CS55:CW55)=0,"",CQ55/SUM(CS55:CW55))</f>
        <v/>
      </c>
      <c r="CZ55" s="270" t="str">
        <f aca="false">IF(Erfassung!CX55=0,"",Erfassung!CQ55/Erfassung!CX55)</f>
        <v/>
      </c>
    </row>
    <row r="56" customFormat="false" ht="12.75" hidden="true" customHeight="false" outlineLevel="1" collapsed="false">
      <c r="A56" s="162" t="n">
        <f aca="false">Erfassung!A56</f>
        <v>0</v>
      </c>
      <c r="B56" s="268" t="n">
        <f aca="false">B$1*Erfassung!B56</f>
        <v>0</v>
      </c>
      <c r="C56" s="269" t="n">
        <f aca="false">C$1*Erfassung!C56</f>
        <v>0</v>
      </c>
      <c r="D56" s="269" t="n">
        <f aca="false">D$1*Erfassung!D56</f>
        <v>0</v>
      </c>
      <c r="E56" s="268" t="n">
        <f aca="false">E$1*Erfassung!E56</f>
        <v>0</v>
      </c>
      <c r="F56" s="269" t="n">
        <f aca="false">F$1*Erfassung!F56</f>
        <v>0</v>
      </c>
      <c r="G56" s="269" t="n">
        <f aca="false">G$1*Erfassung!G56</f>
        <v>0</v>
      </c>
      <c r="H56" s="270" t="n">
        <f aca="false">H$1*Erfassung!H56</f>
        <v>0</v>
      </c>
      <c r="J56" s="268" t="n">
        <f aca="false">J$1*Erfassung!J56</f>
        <v>0</v>
      </c>
      <c r="K56" s="269" t="n">
        <f aca="false">K$1*Erfassung!K56</f>
        <v>0</v>
      </c>
      <c r="L56" s="269" t="n">
        <f aca="false">L$1*Erfassung!L56</f>
        <v>0</v>
      </c>
      <c r="M56" s="269" t="n">
        <f aca="false">M$1*Erfassung!M56</f>
        <v>0</v>
      </c>
      <c r="N56" s="269" t="n">
        <f aca="false">N$1*Erfassung!N56</f>
        <v>0</v>
      </c>
      <c r="O56" s="269" t="n">
        <f aca="false">O$1*Erfassung!O56</f>
        <v>0</v>
      </c>
      <c r="P56" s="269" t="n">
        <f aca="false">P$1*Erfassung!P56</f>
        <v>0</v>
      </c>
      <c r="Q56" s="269" t="n">
        <f aca="false">Q$1*Erfassung!Q56</f>
        <v>0</v>
      </c>
      <c r="R56" s="269" t="n">
        <f aca="false">R$1*Erfassung!R56</f>
        <v>0</v>
      </c>
      <c r="T56" s="269" t="n">
        <f aca="false">T$1*Erfassung!T56</f>
        <v>0</v>
      </c>
      <c r="U56" s="269" t="n">
        <f aca="false">U$1*Erfassung!U56</f>
        <v>0</v>
      </c>
      <c r="V56" s="269" t="n">
        <f aca="false">V$1*Erfassung!V56</f>
        <v>0</v>
      </c>
      <c r="W56" s="269" t="n">
        <f aca="false">W$1*Erfassung!W56</f>
        <v>0</v>
      </c>
      <c r="X56" s="269" t="n">
        <f aca="false">X$1*Erfassung!X56</f>
        <v>0</v>
      </c>
      <c r="Y56" s="269" t="n">
        <f aca="false">Y$1*Erfassung!Y56</f>
        <v>0</v>
      </c>
      <c r="Z56" s="269" t="n">
        <f aca="false">Z$1*Erfassung!Z56</f>
        <v>0</v>
      </c>
      <c r="AA56" s="269" t="n">
        <f aca="false">AA$1*Erfassung!AA56</f>
        <v>0</v>
      </c>
      <c r="AC56" s="268" t="n">
        <f aca="false">AC$1*Erfassung!AN56</f>
        <v>0</v>
      </c>
      <c r="AD56" s="269" t="n">
        <f aca="false">AD$1*Erfassung!AO56</f>
        <v>0</v>
      </c>
      <c r="AE56" s="269" t="n">
        <f aca="false">AE$1*Erfassung!AP56</f>
        <v>0</v>
      </c>
      <c r="AF56" s="269" t="n">
        <f aca="false">AF$1*Erfassung!AQ56</f>
        <v>0</v>
      </c>
      <c r="AG56" s="269" t="n">
        <f aca="false">AG$1*Erfassung!AR56</f>
        <v>0</v>
      </c>
      <c r="AH56" s="269" t="n">
        <f aca="false">AH$1*Erfassung!AS56</f>
        <v>0</v>
      </c>
      <c r="AI56" s="269" t="n">
        <f aca="false">AI$1*Erfassung!AT56</f>
        <v>0</v>
      </c>
      <c r="AJ56" s="268" t="n">
        <f aca="false">AJ$1*Erfassung!AU56</f>
        <v>0</v>
      </c>
      <c r="AK56" s="269" t="n">
        <f aca="false">AK$1*Erfassung!AV56</f>
        <v>0</v>
      </c>
      <c r="AL56" s="269" t="n">
        <f aca="false">AL$1*Erfassung!AW56</f>
        <v>0</v>
      </c>
      <c r="AN56" s="268" t="n">
        <f aca="false">AN$1*Erfassung!AY56</f>
        <v>0</v>
      </c>
      <c r="AO56" s="268" t="n">
        <f aca="false">AO$1*Erfassung!AZ56</f>
        <v>0</v>
      </c>
      <c r="AP56" s="269" t="n">
        <f aca="false">AP$1*Erfassung!BA56</f>
        <v>0</v>
      </c>
      <c r="AQ56" s="269" t="n">
        <f aca="false">AQ$1*Erfassung!BB56</f>
        <v>0</v>
      </c>
      <c r="AR56" s="269" t="n">
        <f aca="false">AR$1*Erfassung!BC56</f>
        <v>0</v>
      </c>
      <c r="AS56" s="269" t="n">
        <f aca="false">AS$1*Erfassung!BD56</f>
        <v>0</v>
      </c>
      <c r="AT56" s="268" t="n">
        <f aca="false">AT$1*Erfassung!BE56</f>
        <v>0</v>
      </c>
      <c r="AU56" s="268" t="n">
        <f aca="false">AU$1*Erfassung!BF56</f>
        <v>0</v>
      </c>
      <c r="AV56" s="269" t="n">
        <f aca="false">AV$1*Erfassung!BG56</f>
        <v>0</v>
      </c>
      <c r="AW56" s="268" t="n">
        <f aca="false">AW$1*Erfassung!BH56</f>
        <v>0</v>
      </c>
      <c r="AX56" s="268" t="n">
        <f aca="false">AX$1*Erfassung!BI56</f>
        <v>0</v>
      </c>
      <c r="AY56" s="269" t="n">
        <f aca="false">AY$1*Erfassung!BJ56</f>
        <v>0</v>
      </c>
      <c r="AZ56" s="268" t="n">
        <f aca="false">AZ$1*Erfassung!BK56</f>
        <v>0</v>
      </c>
      <c r="BA56" s="269" t="n">
        <f aca="false">BA$1*Erfassung!BL56</f>
        <v>0</v>
      </c>
      <c r="BB56" s="269" t="n">
        <f aca="false">BB$1*Erfassung!BM56</f>
        <v>0</v>
      </c>
      <c r="BD56" s="268" t="n">
        <f aca="false">BD$1*Erfassung!BO56</f>
        <v>0</v>
      </c>
      <c r="BE56" s="269" t="n">
        <f aca="false">BE$1*Erfassung!BP56</f>
        <v>0</v>
      </c>
      <c r="BF56" s="269" t="n">
        <f aca="false">BF$1*Erfassung!BQ56</f>
        <v>0</v>
      </c>
      <c r="BG56" s="269" t="n">
        <f aca="false">BG$1*Erfassung!BR56</f>
        <v>0</v>
      </c>
      <c r="BH56" s="269" t="n">
        <f aca="false">BH$1*Erfassung!BS56</f>
        <v>0</v>
      </c>
      <c r="BI56" s="269" t="n">
        <f aca="false">BI$1*Erfassung!BT56</f>
        <v>0</v>
      </c>
      <c r="BJ56" s="269" t="n">
        <f aca="false">BJ$1*Erfassung!BU56</f>
        <v>0</v>
      </c>
      <c r="BK56" s="268" t="n">
        <f aca="false">BK$1*Erfassung!BV56</f>
        <v>0</v>
      </c>
      <c r="BL56" s="269" t="n">
        <f aca="false">BL$1*Erfassung!BW56</f>
        <v>0</v>
      </c>
      <c r="BM56" s="269" t="n">
        <f aca="false">BM$1*Erfassung!BX56</f>
        <v>0</v>
      </c>
      <c r="BN56" s="269" t="n">
        <f aca="false">BN$1*Erfassung!BY56</f>
        <v>0</v>
      </c>
      <c r="BO56" s="269" t="n">
        <f aca="false">BO$1*Erfassung!BZ56</f>
        <v>0</v>
      </c>
      <c r="BP56" s="268" t="n">
        <f aca="false">BP$1*Erfassung!CA56</f>
        <v>0</v>
      </c>
      <c r="BQ56" s="268" t="n">
        <f aca="false">BQ$1*Erfassung!CB56</f>
        <v>0</v>
      </c>
      <c r="BR56" s="269" t="n">
        <f aca="false">BR$1*Erfassung!CC56</f>
        <v>0</v>
      </c>
      <c r="BS56" s="269" t="n">
        <f aca="false">BS$1*Erfassung!CD56</f>
        <v>0</v>
      </c>
      <c r="BU56" s="268" t="n">
        <f aca="false">BU$1*Erfassung!CF56</f>
        <v>0</v>
      </c>
      <c r="BV56" s="269" t="n">
        <f aca="false">BV$1*Erfassung!CG56</f>
        <v>0</v>
      </c>
      <c r="BW56" s="268" t="n">
        <f aca="false">BW$1*Erfassung!CH56</f>
        <v>0</v>
      </c>
      <c r="BX56" s="269" t="n">
        <f aca="false">BX$1*Erfassung!CI56</f>
        <v>0</v>
      </c>
      <c r="BY56" s="268" t="n">
        <f aca="false">BY$1*Erfassung!CJ56</f>
        <v>0</v>
      </c>
      <c r="BZ56" s="269" t="n">
        <f aca="false">BZ$1*Erfassung!CK56</f>
        <v>0</v>
      </c>
      <c r="CA56" s="269" t="n">
        <f aca="false">CA$1*Erfassung!CL56</f>
        <v>0</v>
      </c>
      <c r="CB56" s="269" t="n">
        <f aca="false">CB$1*Erfassung!CM56</f>
        <v>0</v>
      </c>
      <c r="CC56" s="268" t="n">
        <f aca="false">CC$1*Erfassung!CN56</f>
        <v>0</v>
      </c>
      <c r="CD56" s="270" t="n">
        <f aca="false">CD$1*Erfassung!CO56</f>
        <v>0</v>
      </c>
      <c r="CF56" s="311"/>
      <c r="CG56" s="312"/>
      <c r="CH56" s="313"/>
      <c r="CI56" s="314"/>
      <c r="CK56" s="268" t="n">
        <f aca="false">SUM(B56:CH56)-CI56</f>
        <v>0</v>
      </c>
      <c r="CL56" s="222" t="n">
        <f aca="false">Erfassung!CS56*1000/8</f>
        <v>0</v>
      </c>
      <c r="CM56" s="223" t="n">
        <f aca="false">Erfassung!CT56*1000/15</f>
        <v>0</v>
      </c>
      <c r="CN56" s="223" t="n">
        <f aca="false">Erfassung!CU56*1000/28</f>
        <v>0</v>
      </c>
      <c r="CO56" s="223" t="n">
        <f aca="false">Erfassung!CV56*1000/42</f>
        <v>0</v>
      </c>
      <c r="CP56" s="223" t="n">
        <f aca="false">Erfassung!CW56*1000/30</f>
        <v>0</v>
      </c>
      <c r="CQ56" s="3" t="n">
        <f aca="false">SUM(CL56:CP56)</f>
        <v>0</v>
      </c>
      <c r="CR56" s="4" t="str">
        <f aca="false">IF(Erfassung!CX56=0,"",SUM(J56:AA56)/Erfassung!CX56)</f>
        <v/>
      </c>
      <c r="CS56" s="222" t="n">
        <f aca="false">IF($CQ56=CL56,(SUM($L56:$R56)+IF($J56=0,0,15)+IF($K56=0,0,10))/CS$1,"")</f>
        <v>0</v>
      </c>
      <c r="CT56" s="223" t="n">
        <f aca="false">IF($CQ56=CM56,(SUM($L56:$R56)+IF($J56=0,0,15)+IF($K56=0,0,10))/CT$1,"")</f>
        <v>0</v>
      </c>
      <c r="CU56" s="223" t="n">
        <f aca="false">IF($CQ56=CN56,(SUM($L56:$R56)+IF($J56=0,0,15)+IF($K56=0,0,10))/CU$1,"")</f>
        <v>0</v>
      </c>
      <c r="CV56" s="223" t="n">
        <f aca="false">IF($CQ56=CO56,(SUM($L56:$R56)+IF($J56=0,0,15)+IF($K56=0,0,10))/CV$1,"")</f>
        <v>0</v>
      </c>
      <c r="CW56" s="275" t="n">
        <f aca="false">IF($CQ56=CP56,(SUM($U56:$AA56)+IF($T56=0,0,15))/CW$1,"")</f>
        <v>0</v>
      </c>
      <c r="CX56" s="269" t="str">
        <f aca="false">IF(SUM(CS56:CW56)=0,"",Erfassung!CX56/SUM(CS56:CW56)*1000)</f>
        <v/>
      </c>
      <c r="CY56" s="275" t="str">
        <f aca="false">IF(SUM(CS56:CW56)=0,"",CQ56/SUM(CS56:CW56))</f>
        <v/>
      </c>
      <c r="CZ56" s="270" t="str">
        <f aca="false">IF(Erfassung!CX56=0,"",Erfassung!CQ56/Erfassung!CX56)</f>
        <v/>
      </c>
    </row>
    <row r="57" customFormat="false" ht="12.75" hidden="true" customHeight="true" outlineLevel="1" collapsed="false">
      <c r="A57" s="162" t="n">
        <f aca="false">Erfassung!A57</f>
        <v>0</v>
      </c>
      <c r="B57" s="268" t="n">
        <f aca="false">B$1*Erfassung!B57</f>
        <v>0</v>
      </c>
      <c r="C57" s="269" t="n">
        <f aca="false">C$1*Erfassung!C57</f>
        <v>0</v>
      </c>
      <c r="D57" s="269" t="n">
        <f aca="false">D$1*Erfassung!D57</f>
        <v>0</v>
      </c>
      <c r="E57" s="268" t="n">
        <f aca="false">E$1*Erfassung!E57</f>
        <v>0</v>
      </c>
      <c r="F57" s="269" t="n">
        <f aca="false">F$1*Erfassung!F57</f>
        <v>0</v>
      </c>
      <c r="G57" s="269" t="n">
        <f aca="false">G$1*Erfassung!G57</f>
        <v>0</v>
      </c>
      <c r="H57" s="270" t="n">
        <f aca="false">H$1*Erfassung!H57</f>
        <v>0</v>
      </c>
      <c r="J57" s="268" t="n">
        <f aca="false">J$1*Erfassung!J57</f>
        <v>0</v>
      </c>
      <c r="K57" s="269" t="n">
        <f aca="false">K$1*Erfassung!K57</f>
        <v>0</v>
      </c>
      <c r="L57" s="269" t="n">
        <f aca="false">L$1*Erfassung!L57</f>
        <v>0</v>
      </c>
      <c r="M57" s="269" t="n">
        <f aca="false">M$1*Erfassung!M57</f>
        <v>0</v>
      </c>
      <c r="N57" s="269" t="n">
        <f aca="false">N$1*Erfassung!N57</f>
        <v>0</v>
      </c>
      <c r="O57" s="269" t="n">
        <f aca="false">O$1*Erfassung!O57</f>
        <v>0</v>
      </c>
      <c r="P57" s="269" t="n">
        <f aca="false">P$1*Erfassung!P57</f>
        <v>0</v>
      </c>
      <c r="Q57" s="269" t="n">
        <f aca="false">Q$1*Erfassung!Q57</f>
        <v>0</v>
      </c>
      <c r="R57" s="269" t="n">
        <f aca="false">R$1*Erfassung!R57</f>
        <v>0</v>
      </c>
      <c r="T57" s="269" t="n">
        <f aca="false">T$1*Erfassung!T57</f>
        <v>0</v>
      </c>
      <c r="U57" s="269" t="n">
        <f aca="false">U$1*Erfassung!U57</f>
        <v>0</v>
      </c>
      <c r="V57" s="269" t="n">
        <f aca="false">V$1*Erfassung!V57</f>
        <v>0</v>
      </c>
      <c r="W57" s="269" t="n">
        <f aca="false">W$1*Erfassung!W57</f>
        <v>0</v>
      </c>
      <c r="X57" s="269" t="n">
        <f aca="false">X$1*Erfassung!X57</f>
        <v>0</v>
      </c>
      <c r="Y57" s="269" t="n">
        <f aca="false">Y$1*Erfassung!Y57</f>
        <v>0</v>
      </c>
      <c r="Z57" s="269" t="n">
        <f aca="false">Z$1*Erfassung!Z57</f>
        <v>0</v>
      </c>
      <c r="AA57" s="269" t="n">
        <f aca="false">AA$1*Erfassung!AA57</f>
        <v>0</v>
      </c>
      <c r="AC57" s="268" t="n">
        <f aca="false">AC$1*Erfassung!AN57</f>
        <v>0</v>
      </c>
      <c r="AD57" s="269" t="n">
        <f aca="false">AD$1*Erfassung!AO57</f>
        <v>0</v>
      </c>
      <c r="AE57" s="269" t="n">
        <f aca="false">AE$1*Erfassung!AP57</f>
        <v>0</v>
      </c>
      <c r="AF57" s="269" t="n">
        <f aca="false">AF$1*Erfassung!AQ57</f>
        <v>0</v>
      </c>
      <c r="AG57" s="269" t="n">
        <f aca="false">AG$1*Erfassung!AR57</f>
        <v>0</v>
      </c>
      <c r="AH57" s="269" t="n">
        <f aca="false">AH$1*Erfassung!AS57</f>
        <v>0</v>
      </c>
      <c r="AI57" s="269" t="n">
        <f aca="false">AI$1*Erfassung!AT57</f>
        <v>0</v>
      </c>
      <c r="AJ57" s="268" t="n">
        <f aca="false">AJ$1*Erfassung!AU57</f>
        <v>0</v>
      </c>
      <c r="AK57" s="269" t="n">
        <f aca="false">AK$1*Erfassung!AV57</f>
        <v>0</v>
      </c>
      <c r="AL57" s="269" t="n">
        <f aca="false">AL$1*Erfassung!AW57</f>
        <v>0</v>
      </c>
      <c r="AN57" s="268" t="n">
        <f aca="false">AN$1*Erfassung!AY57</f>
        <v>0</v>
      </c>
      <c r="AO57" s="268" t="n">
        <f aca="false">AO$1*Erfassung!AZ57</f>
        <v>0</v>
      </c>
      <c r="AP57" s="269" t="n">
        <f aca="false">AP$1*Erfassung!BA57</f>
        <v>0</v>
      </c>
      <c r="AQ57" s="269" t="n">
        <f aca="false">AQ$1*Erfassung!BB57</f>
        <v>0</v>
      </c>
      <c r="AR57" s="269" t="n">
        <f aca="false">AR$1*Erfassung!BC57</f>
        <v>0</v>
      </c>
      <c r="AS57" s="269" t="n">
        <f aca="false">AS$1*Erfassung!BD57</f>
        <v>0</v>
      </c>
      <c r="AT57" s="268" t="n">
        <f aca="false">AT$1*Erfassung!BE57</f>
        <v>0</v>
      </c>
      <c r="AU57" s="268" t="n">
        <f aca="false">AU$1*Erfassung!BF57</f>
        <v>0</v>
      </c>
      <c r="AV57" s="269" t="n">
        <f aca="false">AV$1*Erfassung!BG57</f>
        <v>0</v>
      </c>
      <c r="AW57" s="268" t="n">
        <f aca="false">AW$1*Erfassung!BH57</f>
        <v>0</v>
      </c>
      <c r="AX57" s="268" t="n">
        <f aca="false">AX$1*Erfassung!BI57</f>
        <v>0</v>
      </c>
      <c r="AY57" s="269" t="n">
        <f aca="false">AY$1*Erfassung!BJ57</f>
        <v>0</v>
      </c>
      <c r="AZ57" s="268" t="n">
        <f aca="false">AZ$1*Erfassung!BK57</f>
        <v>0</v>
      </c>
      <c r="BA57" s="269" t="n">
        <f aca="false">BA$1*Erfassung!BL57</f>
        <v>0</v>
      </c>
      <c r="BB57" s="269" t="n">
        <f aca="false">BB$1*Erfassung!BM57</f>
        <v>0</v>
      </c>
      <c r="BD57" s="268" t="n">
        <f aca="false">BD$1*Erfassung!BO57</f>
        <v>0</v>
      </c>
      <c r="BE57" s="269" t="n">
        <f aca="false">BE$1*Erfassung!BP57</f>
        <v>0</v>
      </c>
      <c r="BF57" s="269" t="n">
        <f aca="false">BF$1*Erfassung!BQ57</f>
        <v>0</v>
      </c>
      <c r="BG57" s="269" t="n">
        <f aca="false">BG$1*Erfassung!BR57</f>
        <v>0</v>
      </c>
      <c r="BH57" s="269" t="n">
        <f aca="false">BH$1*Erfassung!BS57</f>
        <v>0</v>
      </c>
      <c r="BI57" s="269" t="n">
        <f aca="false">BI$1*Erfassung!BT57</f>
        <v>0</v>
      </c>
      <c r="BJ57" s="269" t="n">
        <f aca="false">BJ$1*Erfassung!BU57</f>
        <v>0</v>
      </c>
      <c r="BK57" s="268" t="n">
        <f aca="false">BK$1*Erfassung!BV57</f>
        <v>0</v>
      </c>
      <c r="BL57" s="269" t="n">
        <f aca="false">BL$1*Erfassung!BW57</f>
        <v>0</v>
      </c>
      <c r="BM57" s="269" t="n">
        <f aca="false">BM$1*Erfassung!BX57</f>
        <v>0</v>
      </c>
      <c r="BN57" s="269" t="n">
        <f aca="false">BN$1*Erfassung!BY57</f>
        <v>0</v>
      </c>
      <c r="BO57" s="269" t="n">
        <f aca="false">BO$1*Erfassung!BZ57</f>
        <v>0</v>
      </c>
      <c r="BP57" s="268" t="n">
        <f aca="false">BP$1*Erfassung!CA57</f>
        <v>0</v>
      </c>
      <c r="BQ57" s="268" t="n">
        <f aca="false">BQ$1*Erfassung!CB57</f>
        <v>0</v>
      </c>
      <c r="BR57" s="269" t="n">
        <f aca="false">BR$1*Erfassung!CC57</f>
        <v>0</v>
      </c>
      <c r="BS57" s="269" t="n">
        <f aca="false">BS$1*Erfassung!CD57</f>
        <v>0</v>
      </c>
      <c r="BU57" s="268" t="n">
        <f aca="false">BU$1*Erfassung!CF57</f>
        <v>0</v>
      </c>
      <c r="BV57" s="269" t="n">
        <f aca="false">BV$1*Erfassung!CG57</f>
        <v>0</v>
      </c>
      <c r="BW57" s="268" t="n">
        <f aca="false">BW$1*Erfassung!CH57</f>
        <v>0</v>
      </c>
      <c r="BX57" s="269" t="n">
        <f aca="false">BX$1*Erfassung!CI57</f>
        <v>0</v>
      </c>
      <c r="BY57" s="268" t="n">
        <f aca="false">BY$1*Erfassung!CJ57</f>
        <v>0</v>
      </c>
      <c r="BZ57" s="269" t="n">
        <f aca="false">BZ$1*Erfassung!CK57</f>
        <v>0</v>
      </c>
      <c r="CA57" s="269" t="n">
        <f aca="false">CA$1*Erfassung!CL57</f>
        <v>0</v>
      </c>
      <c r="CB57" s="269" t="n">
        <f aca="false">CB$1*Erfassung!CM57</f>
        <v>0</v>
      </c>
      <c r="CC57" s="268" t="n">
        <f aca="false">CC$1*Erfassung!CN57</f>
        <v>0</v>
      </c>
      <c r="CD57" s="270" t="n">
        <f aca="false">CD$1*Erfassung!CO57</f>
        <v>0</v>
      </c>
      <c r="CF57" s="311"/>
      <c r="CG57" s="312"/>
      <c r="CH57" s="313"/>
      <c r="CI57" s="314"/>
      <c r="CK57" s="268" t="n">
        <f aca="false">SUM(B57:CH57)-CI57</f>
        <v>0</v>
      </c>
      <c r="CL57" s="222" t="n">
        <f aca="false">Erfassung!CS57*1000/8</f>
        <v>0</v>
      </c>
      <c r="CM57" s="223" t="n">
        <f aca="false">Erfassung!CT57*1000/15</f>
        <v>0</v>
      </c>
      <c r="CN57" s="223" t="n">
        <f aca="false">Erfassung!CU57*1000/28</f>
        <v>0</v>
      </c>
      <c r="CO57" s="223" t="n">
        <f aca="false">Erfassung!CV57*1000/42</f>
        <v>0</v>
      </c>
      <c r="CP57" s="223" t="n">
        <f aca="false">Erfassung!CW57*1000/30</f>
        <v>0</v>
      </c>
      <c r="CQ57" s="3" t="n">
        <f aca="false">SUM(CL57:CP57)</f>
        <v>0</v>
      </c>
      <c r="CR57" s="4" t="str">
        <f aca="false">IF(Erfassung!CX57=0,"",SUM(J57:AA57)/Erfassung!CX57)</f>
        <v/>
      </c>
      <c r="CS57" s="222" t="n">
        <f aca="false">IF($CQ57=CL57,(SUM($L57:$R57)+IF($J57=0,0,15)+IF($K57=0,0,10))/CS$1,"")</f>
        <v>0</v>
      </c>
      <c r="CT57" s="223" t="n">
        <f aca="false">IF($CQ57=CM57,(SUM($L57:$R57)+IF($J57=0,0,15)+IF($K57=0,0,10))/CT$1,"")</f>
        <v>0</v>
      </c>
      <c r="CU57" s="223" t="n">
        <f aca="false">IF($CQ57=CN57,(SUM($L57:$R57)+IF($J57=0,0,15)+IF($K57=0,0,10))/CU$1,"")</f>
        <v>0</v>
      </c>
      <c r="CV57" s="223" t="n">
        <f aca="false">IF($CQ57=CO57,(SUM($L57:$R57)+IF($J57=0,0,15)+IF($K57=0,0,10))/CV$1,"")</f>
        <v>0</v>
      </c>
      <c r="CW57" s="275" t="n">
        <f aca="false">IF($CQ57=CP57,(SUM($U57:$AA57)+IF($T57=0,0,15))/CW$1,"")</f>
        <v>0</v>
      </c>
      <c r="CX57" s="269" t="str">
        <f aca="false">IF(SUM(CS57:CW57)=0,"",Erfassung!CX57/SUM(CS57:CW57)*1000)</f>
        <v/>
      </c>
      <c r="CY57" s="275" t="str">
        <f aca="false">IF(SUM(CS57:CW57)=0,"",CQ57/SUM(CS57:CW57))</f>
        <v/>
      </c>
      <c r="CZ57" s="270" t="str">
        <f aca="false">IF(Erfassung!CX57=0,"",Erfassung!CQ57/Erfassung!CX57)</f>
        <v/>
      </c>
    </row>
    <row r="58" customFormat="false" ht="12.75" hidden="true" customHeight="false" outlineLevel="1" collapsed="false">
      <c r="A58" s="162" t="n">
        <f aca="false">Erfassung!A58</f>
        <v>0</v>
      </c>
      <c r="B58" s="268" t="n">
        <f aca="false">B$1*Erfassung!B58</f>
        <v>0</v>
      </c>
      <c r="C58" s="269" t="n">
        <f aca="false">C$1*Erfassung!C58</f>
        <v>0</v>
      </c>
      <c r="D58" s="269" t="n">
        <f aca="false">D$1*Erfassung!D58</f>
        <v>0</v>
      </c>
      <c r="E58" s="268" t="n">
        <f aca="false">E$1*Erfassung!E58</f>
        <v>0</v>
      </c>
      <c r="F58" s="269" t="n">
        <f aca="false">F$1*Erfassung!F58</f>
        <v>0</v>
      </c>
      <c r="G58" s="269" t="n">
        <f aca="false">G$1*Erfassung!G58</f>
        <v>0</v>
      </c>
      <c r="H58" s="270" t="n">
        <f aca="false">H$1*Erfassung!H58</f>
        <v>0</v>
      </c>
      <c r="J58" s="268" t="n">
        <f aca="false">J$1*Erfassung!J58</f>
        <v>0</v>
      </c>
      <c r="K58" s="269" t="n">
        <f aca="false">K$1*Erfassung!K58</f>
        <v>0</v>
      </c>
      <c r="L58" s="269" t="n">
        <f aca="false">L$1*Erfassung!L58</f>
        <v>0</v>
      </c>
      <c r="M58" s="269" t="n">
        <f aca="false">M$1*Erfassung!M58</f>
        <v>0</v>
      </c>
      <c r="N58" s="269" t="n">
        <f aca="false">N$1*Erfassung!N58</f>
        <v>0</v>
      </c>
      <c r="O58" s="269" t="n">
        <f aca="false">O$1*Erfassung!O58</f>
        <v>0</v>
      </c>
      <c r="P58" s="269" t="n">
        <f aca="false">P$1*Erfassung!P58</f>
        <v>0</v>
      </c>
      <c r="Q58" s="269" t="n">
        <f aca="false">Q$1*Erfassung!Q58</f>
        <v>0</v>
      </c>
      <c r="R58" s="269" t="n">
        <f aca="false">R$1*Erfassung!R58</f>
        <v>0</v>
      </c>
      <c r="T58" s="269" t="n">
        <f aca="false">T$1*Erfassung!T58</f>
        <v>0</v>
      </c>
      <c r="U58" s="269" t="n">
        <f aca="false">U$1*Erfassung!U58</f>
        <v>0</v>
      </c>
      <c r="V58" s="269" t="n">
        <f aca="false">V$1*Erfassung!V58</f>
        <v>0</v>
      </c>
      <c r="W58" s="269" t="n">
        <f aca="false">W$1*Erfassung!W58</f>
        <v>0</v>
      </c>
      <c r="X58" s="269" t="n">
        <f aca="false">X$1*Erfassung!X58</f>
        <v>0</v>
      </c>
      <c r="Y58" s="269" t="n">
        <f aca="false">Y$1*Erfassung!Y58</f>
        <v>0</v>
      </c>
      <c r="Z58" s="269" t="n">
        <f aca="false">Z$1*Erfassung!Z58</f>
        <v>0</v>
      </c>
      <c r="AA58" s="269" t="n">
        <f aca="false">AA$1*Erfassung!AA58</f>
        <v>0</v>
      </c>
      <c r="AC58" s="268" t="n">
        <f aca="false">AC$1*Erfassung!AN58</f>
        <v>0</v>
      </c>
      <c r="AD58" s="269" t="n">
        <f aca="false">AD$1*Erfassung!AO58</f>
        <v>0</v>
      </c>
      <c r="AE58" s="269" t="n">
        <f aca="false">AE$1*Erfassung!AP58</f>
        <v>0</v>
      </c>
      <c r="AF58" s="269" t="n">
        <f aca="false">AF$1*Erfassung!AQ58</f>
        <v>0</v>
      </c>
      <c r="AG58" s="269" t="n">
        <f aca="false">AG$1*Erfassung!AR58</f>
        <v>0</v>
      </c>
      <c r="AH58" s="269" t="n">
        <f aca="false">AH$1*Erfassung!AS58</f>
        <v>0</v>
      </c>
      <c r="AI58" s="269" t="n">
        <f aca="false">AI$1*Erfassung!AT58</f>
        <v>0</v>
      </c>
      <c r="AJ58" s="268" t="n">
        <f aca="false">AJ$1*Erfassung!AU58</f>
        <v>0</v>
      </c>
      <c r="AK58" s="269" t="n">
        <f aca="false">AK$1*Erfassung!AV58</f>
        <v>0</v>
      </c>
      <c r="AL58" s="269" t="n">
        <f aca="false">AL$1*Erfassung!AW58</f>
        <v>0</v>
      </c>
      <c r="AN58" s="268" t="n">
        <f aca="false">AN$1*Erfassung!AY58</f>
        <v>0</v>
      </c>
      <c r="AO58" s="268" t="n">
        <f aca="false">AO$1*Erfassung!AZ58</f>
        <v>0</v>
      </c>
      <c r="AP58" s="269" t="n">
        <f aca="false">AP$1*Erfassung!BA58</f>
        <v>0</v>
      </c>
      <c r="AQ58" s="269" t="n">
        <f aca="false">AQ$1*Erfassung!BB58</f>
        <v>0</v>
      </c>
      <c r="AR58" s="269" t="n">
        <f aca="false">AR$1*Erfassung!BC58</f>
        <v>0</v>
      </c>
      <c r="AS58" s="269" t="n">
        <f aca="false">AS$1*Erfassung!BD58</f>
        <v>0</v>
      </c>
      <c r="AT58" s="268" t="n">
        <f aca="false">AT$1*Erfassung!BE58</f>
        <v>0</v>
      </c>
      <c r="AU58" s="268" t="n">
        <f aca="false">AU$1*Erfassung!BF58</f>
        <v>0</v>
      </c>
      <c r="AV58" s="269" t="n">
        <f aca="false">AV$1*Erfassung!BG58</f>
        <v>0</v>
      </c>
      <c r="AW58" s="268" t="n">
        <f aca="false">AW$1*Erfassung!BH58</f>
        <v>0</v>
      </c>
      <c r="AX58" s="268" t="n">
        <f aca="false">AX$1*Erfassung!BI58</f>
        <v>0</v>
      </c>
      <c r="AY58" s="269" t="n">
        <f aca="false">AY$1*Erfassung!BJ58</f>
        <v>0</v>
      </c>
      <c r="AZ58" s="268" t="n">
        <f aca="false">AZ$1*Erfassung!BK58</f>
        <v>0</v>
      </c>
      <c r="BA58" s="269" t="n">
        <f aca="false">BA$1*Erfassung!BL58</f>
        <v>0</v>
      </c>
      <c r="BB58" s="269" t="n">
        <f aca="false">BB$1*Erfassung!BM58</f>
        <v>0</v>
      </c>
      <c r="BD58" s="268" t="n">
        <f aca="false">BD$1*Erfassung!BO58</f>
        <v>0</v>
      </c>
      <c r="BE58" s="269" t="n">
        <f aca="false">BE$1*Erfassung!BP58</f>
        <v>0</v>
      </c>
      <c r="BF58" s="269" t="n">
        <f aca="false">BF$1*Erfassung!BQ58</f>
        <v>0</v>
      </c>
      <c r="BG58" s="269" t="n">
        <f aca="false">BG$1*Erfassung!BR58</f>
        <v>0</v>
      </c>
      <c r="BH58" s="269" t="n">
        <f aca="false">BH$1*Erfassung!BS58</f>
        <v>0</v>
      </c>
      <c r="BI58" s="269" t="n">
        <f aca="false">BI$1*Erfassung!BT58</f>
        <v>0</v>
      </c>
      <c r="BJ58" s="269" t="n">
        <f aca="false">BJ$1*Erfassung!BU58</f>
        <v>0</v>
      </c>
      <c r="BK58" s="268" t="n">
        <f aca="false">BK$1*Erfassung!BV58</f>
        <v>0</v>
      </c>
      <c r="BL58" s="269" t="n">
        <f aca="false">BL$1*Erfassung!BW58</f>
        <v>0</v>
      </c>
      <c r="BM58" s="269" t="n">
        <f aca="false">BM$1*Erfassung!BX58</f>
        <v>0</v>
      </c>
      <c r="BN58" s="269" t="n">
        <f aca="false">BN$1*Erfassung!BY58</f>
        <v>0</v>
      </c>
      <c r="BO58" s="269" t="n">
        <f aca="false">BO$1*Erfassung!BZ58</f>
        <v>0</v>
      </c>
      <c r="BP58" s="268" t="n">
        <f aca="false">BP$1*Erfassung!CA58</f>
        <v>0</v>
      </c>
      <c r="BQ58" s="268" t="n">
        <f aca="false">BQ$1*Erfassung!CB58</f>
        <v>0</v>
      </c>
      <c r="BR58" s="269" t="n">
        <f aca="false">BR$1*Erfassung!CC58</f>
        <v>0</v>
      </c>
      <c r="BS58" s="269" t="n">
        <f aca="false">BS$1*Erfassung!CD58</f>
        <v>0</v>
      </c>
      <c r="BU58" s="268" t="n">
        <f aca="false">BU$1*Erfassung!CF58</f>
        <v>0</v>
      </c>
      <c r="BV58" s="269" t="n">
        <f aca="false">BV$1*Erfassung!CG58</f>
        <v>0</v>
      </c>
      <c r="BW58" s="268" t="n">
        <f aca="false">BW$1*Erfassung!CH58</f>
        <v>0</v>
      </c>
      <c r="BX58" s="269" t="n">
        <f aca="false">BX$1*Erfassung!CI58</f>
        <v>0</v>
      </c>
      <c r="BY58" s="268" t="n">
        <f aca="false">BY$1*Erfassung!CJ58</f>
        <v>0</v>
      </c>
      <c r="BZ58" s="269" t="n">
        <f aca="false">BZ$1*Erfassung!CK58</f>
        <v>0</v>
      </c>
      <c r="CA58" s="269" t="n">
        <f aca="false">CA$1*Erfassung!CL58</f>
        <v>0</v>
      </c>
      <c r="CB58" s="269" t="n">
        <f aca="false">CB$1*Erfassung!CM58</f>
        <v>0</v>
      </c>
      <c r="CC58" s="268" t="n">
        <f aca="false">CC$1*Erfassung!CN58</f>
        <v>0</v>
      </c>
      <c r="CD58" s="270" t="n">
        <f aca="false">CD$1*Erfassung!CO58</f>
        <v>0</v>
      </c>
      <c r="CF58" s="311"/>
      <c r="CG58" s="312"/>
      <c r="CH58" s="313"/>
      <c r="CI58" s="314"/>
      <c r="CK58" s="268" t="n">
        <f aca="false">SUM(B58:CH58)-CI58</f>
        <v>0</v>
      </c>
      <c r="CL58" s="222" t="n">
        <f aca="false">Erfassung!CS58*1000/8</f>
        <v>0</v>
      </c>
      <c r="CM58" s="223" t="n">
        <f aca="false">Erfassung!CT58*1000/15</f>
        <v>0</v>
      </c>
      <c r="CN58" s="223" t="n">
        <f aca="false">Erfassung!CU58*1000/28</f>
        <v>0</v>
      </c>
      <c r="CO58" s="223" t="n">
        <f aca="false">Erfassung!CV58*1000/42</f>
        <v>0</v>
      </c>
      <c r="CP58" s="223" t="n">
        <f aca="false">Erfassung!CW58*1000/30</f>
        <v>0</v>
      </c>
      <c r="CQ58" s="3" t="n">
        <f aca="false">SUM(CL58:CP58)</f>
        <v>0</v>
      </c>
      <c r="CR58" s="4" t="str">
        <f aca="false">IF(Erfassung!CX58=0,"",SUM(J58:AA58)/Erfassung!CX58)</f>
        <v/>
      </c>
      <c r="CS58" s="222" t="n">
        <f aca="false">IF($CQ58=CL58,(SUM($L58:$R58)+IF($J58=0,0,15)+IF($K58=0,0,10))/CS$1,"")</f>
        <v>0</v>
      </c>
      <c r="CT58" s="223" t="n">
        <f aca="false">IF($CQ58=CM58,(SUM($L58:$R58)+IF($J58=0,0,15)+IF($K58=0,0,10))/CT$1,"")</f>
        <v>0</v>
      </c>
      <c r="CU58" s="223" t="n">
        <f aca="false">IF($CQ58=CN58,(SUM($L58:$R58)+IF($J58=0,0,15)+IF($K58=0,0,10))/CU$1,"")</f>
        <v>0</v>
      </c>
      <c r="CV58" s="223" t="n">
        <f aca="false">IF($CQ58=CO58,(SUM($L58:$R58)+IF($J58=0,0,15)+IF($K58=0,0,10))/CV$1,"")</f>
        <v>0</v>
      </c>
      <c r="CW58" s="275" t="n">
        <f aca="false">IF($CQ58=CP58,(SUM($U58:$AA58)+IF($T58=0,0,15))/CW$1,"")</f>
        <v>0</v>
      </c>
      <c r="CX58" s="269" t="str">
        <f aca="false">IF(SUM(CS58:CW58)=0,"",Erfassung!CX58/SUM(CS58:CW58)*1000)</f>
        <v/>
      </c>
      <c r="CY58" s="275" t="str">
        <f aca="false">IF(SUM(CS58:CW58)=0,"",CQ58/SUM(CS58:CW58))</f>
        <v/>
      </c>
      <c r="CZ58" s="270" t="str">
        <f aca="false">IF(Erfassung!CX58=0,"",Erfassung!CQ58/Erfassung!CX58)</f>
        <v/>
      </c>
    </row>
    <row r="59" customFormat="false" ht="12.75" hidden="true" customHeight="false" outlineLevel="1" collapsed="false">
      <c r="A59" s="162" t="n">
        <f aca="false">Erfassung!A59</f>
        <v>0</v>
      </c>
      <c r="B59" s="268" t="n">
        <f aca="false">B$1*Erfassung!B59</f>
        <v>0</v>
      </c>
      <c r="C59" s="269" t="n">
        <f aca="false">C$1*Erfassung!C59</f>
        <v>0</v>
      </c>
      <c r="D59" s="269" t="n">
        <f aca="false">D$1*Erfassung!D59</f>
        <v>0</v>
      </c>
      <c r="E59" s="268" t="n">
        <f aca="false">E$1*Erfassung!E59</f>
        <v>0</v>
      </c>
      <c r="F59" s="269" t="n">
        <f aca="false">F$1*Erfassung!F59</f>
        <v>0</v>
      </c>
      <c r="G59" s="269" t="n">
        <f aca="false">G$1*Erfassung!G59</f>
        <v>0</v>
      </c>
      <c r="H59" s="270" t="n">
        <f aca="false">H$1*Erfassung!H59</f>
        <v>0</v>
      </c>
      <c r="J59" s="268" t="n">
        <f aca="false">J$1*Erfassung!J59</f>
        <v>0</v>
      </c>
      <c r="K59" s="269" t="n">
        <f aca="false">K$1*Erfassung!K59</f>
        <v>0</v>
      </c>
      <c r="L59" s="269" t="n">
        <f aca="false">L$1*Erfassung!L59</f>
        <v>0</v>
      </c>
      <c r="M59" s="269" t="n">
        <f aca="false">M$1*Erfassung!M59</f>
        <v>0</v>
      </c>
      <c r="N59" s="269" t="n">
        <f aca="false">N$1*Erfassung!N59</f>
        <v>0</v>
      </c>
      <c r="O59" s="269" t="n">
        <f aca="false">O$1*Erfassung!O59</f>
        <v>0</v>
      </c>
      <c r="P59" s="269" t="n">
        <f aca="false">P$1*Erfassung!P59</f>
        <v>0</v>
      </c>
      <c r="Q59" s="269" t="n">
        <f aca="false">Q$1*Erfassung!Q59</f>
        <v>0</v>
      </c>
      <c r="R59" s="269" t="n">
        <f aca="false">R$1*Erfassung!R59</f>
        <v>0</v>
      </c>
      <c r="T59" s="269" t="n">
        <f aca="false">T$1*Erfassung!T59</f>
        <v>0</v>
      </c>
      <c r="U59" s="269" t="n">
        <f aca="false">U$1*Erfassung!U59</f>
        <v>0</v>
      </c>
      <c r="V59" s="269" t="n">
        <f aca="false">V$1*Erfassung!V59</f>
        <v>0</v>
      </c>
      <c r="W59" s="269" t="n">
        <f aca="false">W$1*Erfassung!W59</f>
        <v>0</v>
      </c>
      <c r="X59" s="269" t="n">
        <f aca="false">X$1*Erfassung!X59</f>
        <v>0</v>
      </c>
      <c r="Y59" s="269" t="n">
        <f aca="false">Y$1*Erfassung!Y59</f>
        <v>0</v>
      </c>
      <c r="Z59" s="269" t="n">
        <f aca="false">Z$1*Erfassung!Z59</f>
        <v>0</v>
      </c>
      <c r="AA59" s="269" t="n">
        <f aca="false">AA$1*Erfassung!AA59</f>
        <v>0</v>
      </c>
      <c r="AC59" s="268" t="n">
        <f aca="false">AC$1*Erfassung!AN59</f>
        <v>0</v>
      </c>
      <c r="AD59" s="269" t="n">
        <f aca="false">AD$1*Erfassung!AO59</f>
        <v>0</v>
      </c>
      <c r="AE59" s="269" t="n">
        <f aca="false">AE$1*Erfassung!AP59</f>
        <v>0</v>
      </c>
      <c r="AF59" s="269" t="n">
        <f aca="false">AF$1*Erfassung!AQ59</f>
        <v>0</v>
      </c>
      <c r="AG59" s="269" t="n">
        <f aca="false">AG$1*Erfassung!AR59</f>
        <v>0</v>
      </c>
      <c r="AH59" s="269" t="n">
        <f aca="false">AH$1*Erfassung!AS59</f>
        <v>0</v>
      </c>
      <c r="AI59" s="269" t="n">
        <f aca="false">AI$1*Erfassung!AT59</f>
        <v>0</v>
      </c>
      <c r="AJ59" s="268" t="n">
        <f aca="false">AJ$1*Erfassung!AU59</f>
        <v>0</v>
      </c>
      <c r="AK59" s="269" t="n">
        <f aca="false">AK$1*Erfassung!AV59</f>
        <v>0</v>
      </c>
      <c r="AL59" s="269" t="n">
        <f aca="false">AL$1*Erfassung!AW59</f>
        <v>0</v>
      </c>
      <c r="AN59" s="268" t="n">
        <f aca="false">AN$1*Erfassung!AY59</f>
        <v>0</v>
      </c>
      <c r="AO59" s="268" t="n">
        <f aca="false">AO$1*Erfassung!AZ59</f>
        <v>0</v>
      </c>
      <c r="AP59" s="269" t="n">
        <f aca="false">AP$1*Erfassung!BA59</f>
        <v>0</v>
      </c>
      <c r="AQ59" s="269" t="n">
        <f aca="false">AQ$1*Erfassung!BB59</f>
        <v>0</v>
      </c>
      <c r="AR59" s="269" t="n">
        <f aca="false">AR$1*Erfassung!BC59</f>
        <v>0</v>
      </c>
      <c r="AS59" s="269" t="n">
        <f aca="false">AS$1*Erfassung!BD59</f>
        <v>0</v>
      </c>
      <c r="AT59" s="268" t="n">
        <f aca="false">AT$1*Erfassung!BE59</f>
        <v>0</v>
      </c>
      <c r="AU59" s="268" t="n">
        <f aca="false">AU$1*Erfassung!BF59</f>
        <v>0</v>
      </c>
      <c r="AV59" s="269" t="n">
        <f aca="false">AV$1*Erfassung!BG59</f>
        <v>0</v>
      </c>
      <c r="AW59" s="268" t="n">
        <f aca="false">AW$1*Erfassung!BH59</f>
        <v>0</v>
      </c>
      <c r="AX59" s="268" t="n">
        <f aca="false">AX$1*Erfassung!BI59</f>
        <v>0</v>
      </c>
      <c r="AY59" s="269" t="n">
        <f aca="false">AY$1*Erfassung!BJ59</f>
        <v>0</v>
      </c>
      <c r="AZ59" s="268" t="n">
        <f aca="false">AZ$1*Erfassung!BK59</f>
        <v>0</v>
      </c>
      <c r="BA59" s="269" t="n">
        <f aca="false">BA$1*Erfassung!BL59</f>
        <v>0</v>
      </c>
      <c r="BB59" s="269" t="n">
        <f aca="false">BB$1*Erfassung!BM59</f>
        <v>0</v>
      </c>
      <c r="BD59" s="268" t="n">
        <f aca="false">BD$1*Erfassung!BO59</f>
        <v>0</v>
      </c>
      <c r="BE59" s="269" t="n">
        <f aca="false">BE$1*Erfassung!BP59</f>
        <v>0</v>
      </c>
      <c r="BF59" s="269" t="n">
        <f aca="false">BF$1*Erfassung!BQ59</f>
        <v>0</v>
      </c>
      <c r="BG59" s="269" t="n">
        <f aca="false">BG$1*Erfassung!BR59</f>
        <v>0</v>
      </c>
      <c r="BH59" s="269" t="n">
        <f aca="false">BH$1*Erfassung!BS59</f>
        <v>0</v>
      </c>
      <c r="BI59" s="269" t="n">
        <f aca="false">BI$1*Erfassung!BT59</f>
        <v>0</v>
      </c>
      <c r="BJ59" s="269" t="n">
        <f aca="false">BJ$1*Erfassung!BU59</f>
        <v>0</v>
      </c>
      <c r="BK59" s="268" t="n">
        <f aca="false">BK$1*Erfassung!BV59</f>
        <v>0</v>
      </c>
      <c r="BL59" s="269" t="n">
        <f aca="false">BL$1*Erfassung!BW59</f>
        <v>0</v>
      </c>
      <c r="BM59" s="269" t="n">
        <f aca="false">BM$1*Erfassung!BX59</f>
        <v>0</v>
      </c>
      <c r="BN59" s="269" t="n">
        <f aca="false">BN$1*Erfassung!BY59</f>
        <v>0</v>
      </c>
      <c r="BO59" s="269" t="n">
        <f aca="false">BO$1*Erfassung!BZ59</f>
        <v>0</v>
      </c>
      <c r="BP59" s="268" t="n">
        <f aca="false">BP$1*Erfassung!CA59</f>
        <v>0</v>
      </c>
      <c r="BQ59" s="268" t="n">
        <f aca="false">BQ$1*Erfassung!CB59</f>
        <v>0</v>
      </c>
      <c r="BR59" s="269" t="n">
        <f aca="false">BR$1*Erfassung!CC59</f>
        <v>0</v>
      </c>
      <c r="BS59" s="269" t="n">
        <f aca="false">BS$1*Erfassung!CD59</f>
        <v>0</v>
      </c>
      <c r="BU59" s="268" t="n">
        <f aca="false">BU$1*Erfassung!CF59</f>
        <v>0</v>
      </c>
      <c r="BV59" s="269" t="n">
        <f aca="false">BV$1*Erfassung!CG59</f>
        <v>0</v>
      </c>
      <c r="BW59" s="268" t="n">
        <f aca="false">BW$1*Erfassung!CH59</f>
        <v>0</v>
      </c>
      <c r="BX59" s="269" t="n">
        <f aca="false">BX$1*Erfassung!CI59</f>
        <v>0</v>
      </c>
      <c r="BY59" s="268" t="n">
        <f aca="false">BY$1*Erfassung!CJ59</f>
        <v>0</v>
      </c>
      <c r="BZ59" s="269" t="n">
        <f aca="false">BZ$1*Erfassung!CK59</f>
        <v>0</v>
      </c>
      <c r="CA59" s="269" t="n">
        <f aca="false">CA$1*Erfassung!CL59</f>
        <v>0</v>
      </c>
      <c r="CB59" s="269" t="n">
        <f aca="false">CB$1*Erfassung!CM59</f>
        <v>0</v>
      </c>
      <c r="CC59" s="268" t="n">
        <f aca="false">CC$1*Erfassung!CN59</f>
        <v>0</v>
      </c>
      <c r="CD59" s="270" t="n">
        <f aca="false">CD$1*Erfassung!CO59</f>
        <v>0</v>
      </c>
      <c r="CF59" s="311"/>
      <c r="CG59" s="312"/>
      <c r="CH59" s="313"/>
      <c r="CI59" s="314"/>
      <c r="CK59" s="268" t="n">
        <f aca="false">SUM(B59:CH59)-CI59</f>
        <v>0</v>
      </c>
      <c r="CL59" s="222" t="n">
        <f aca="false">Erfassung!CS59*1000/8</f>
        <v>0</v>
      </c>
      <c r="CM59" s="223" t="n">
        <f aca="false">Erfassung!CT59*1000/15</f>
        <v>0</v>
      </c>
      <c r="CN59" s="223" t="n">
        <f aca="false">Erfassung!CU59*1000/28</f>
        <v>0</v>
      </c>
      <c r="CO59" s="223" t="n">
        <f aca="false">Erfassung!CV59*1000/42</f>
        <v>0</v>
      </c>
      <c r="CP59" s="223" t="n">
        <f aca="false">Erfassung!CW59*1000/30</f>
        <v>0</v>
      </c>
      <c r="CQ59" s="3" t="n">
        <f aca="false">SUM(CL59:CP59)</f>
        <v>0</v>
      </c>
      <c r="CR59" s="4" t="str">
        <f aca="false">IF(Erfassung!CX59=0,"",SUM(J59:AA59)/Erfassung!CX59)</f>
        <v/>
      </c>
      <c r="CS59" s="222" t="n">
        <f aca="false">IF($CQ59=CL59,(SUM($L59:$R59)+IF($J59=0,0,15)+IF($K59=0,0,10))/CS$1,"")</f>
        <v>0</v>
      </c>
      <c r="CT59" s="223" t="n">
        <f aca="false">IF($CQ59=CM59,(SUM($L59:$R59)+IF($J59=0,0,15)+IF($K59=0,0,10))/CT$1,"")</f>
        <v>0</v>
      </c>
      <c r="CU59" s="223" t="n">
        <f aca="false">IF($CQ59=CN59,(SUM($L59:$R59)+IF($J59=0,0,15)+IF($K59=0,0,10))/CU$1,"")</f>
        <v>0</v>
      </c>
      <c r="CV59" s="223" t="n">
        <f aca="false">IF($CQ59=CO59,(SUM($L59:$R59)+IF($J59=0,0,15)+IF($K59=0,0,10))/CV$1,"")</f>
        <v>0</v>
      </c>
      <c r="CW59" s="275" t="n">
        <f aca="false">IF($CQ59=CP59,(SUM($U59:$AA59)+IF($T59=0,0,15))/CW$1,"")</f>
        <v>0</v>
      </c>
      <c r="CX59" s="269" t="str">
        <f aca="false">IF(SUM(CS59:CW59)=0,"",Erfassung!CX59/SUM(CS59:CW59)*1000)</f>
        <v/>
      </c>
      <c r="CY59" s="275" t="str">
        <f aca="false">IF(SUM(CS59:CW59)=0,"",CQ59/SUM(CS59:CW59))</f>
        <v/>
      </c>
      <c r="CZ59" s="270" t="str">
        <f aca="false">IF(Erfassung!CX59=0,"",Erfassung!CQ59/Erfassung!CX59)</f>
        <v/>
      </c>
    </row>
    <row r="60" customFormat="false" ht="12.75" hidden="true" customHeight="false" outlineLevel="1" collapsed="false">
      <c r="A60" s="162" t="n">
        <f aca="false">Erfassung!A60</f>
        <v>0</v>
      </c>
      <c r="B60" s="268" t="n">
        <f aca="false">B$1*Erfassung!B60</f>
        <v>0</v>
      </c>
      <c r="C60" s="269" t="n">
        <f aca="false">C$1*Erfassung!C60</f>
        <v>0</v>
      </c>
      <c r="D60" s="269" t="n">
        <f aca="false">D$1*Erfassung!D60</f>
        <v>0</v>
      </c>
      <c r="E60" s="268" t="n">
        <f aca="false">E$1*Erfassung!E60</f>
        <v>0</v>
      </c>
      <c r="F60" s="269" t="n">
        <f aca="false">F$1*Erfassung!F60</f>
        <v>0</v>
      </c>
      <c r="G60" s="269" t="n">
        <f aca="false">G$1*Erfassung!G60</f>
        <v>0</v>
      </c>
      <c r="H60" s="270" t="n">
        <f aca="false">H$1*Erfassung!H60</f>
        <v>0</v>
      </c>
      <c r="J60" s="268" t="n">
        <f aca="false">J$1*Erfassung!J60</f>
        <v>0</v>
      </c>
      <c r="K60" s="269" t="n">
        <f aca="false">K$1*Erfassung!K60</f>
        <v>0</v>
      </c>
      <c r="L60" s="269" t="n">
        <f aca="false">L$1*Erfassung!L60</f>
        <v>0</v>
      </c>
      <c r="M60" s="269" t="n">
        <f aca="false">M$1*Erfassung!M60</f>
        <v>0</v>
      </c>
      <c r="N60" s="269" t="n">
        <f aca="false">N$1*Erfassung!N60</f>
        <v>0</v>
      </c>
      <c r="O60" s="269" t="n">
        <f aca="false">O$1*Erfassung!O60</f>
        <v>0</v>
      </c>
      <c r="P60" s="269" t="n">
        <f aca="false">P$1*Erfassung!P60</f>
        <v>0</v>
      </c>
      <c r="Q60" s="269" t="n">
        <f aca="false">Q$1*Erfassung!Q60</f>
        <v>0</v>
      </c>
      <c r="R60" s="269" t="n">
        <f aca="false">R$1*Erfassung!R60</f>
        <v>0</v>
      </c>
      <c r="T60" s="269" t="n">
        <f aca="false">T$1*Erfassung!T60</f>
        <v>0</v>
      </c>
      <c r="U60" s="269" t="n">
        <f aca="false">U$1*Erfassung!U60</f>
        <v>0</v>
      </c>
      <c r="V60" s="269" t="n">
        <f aca="false">V$1*Erfassung!V60</f>
        <v>0</v>
      </c>
      <c r="W60" s="269" t="n">
        <f aca="false">W$1*Erfassung!W60</f>
        <v>0</v>
      </c>
      <c r="X60" s="269" t="n">
        <f aca="false">X$1*Erfassung!X60</f>
        <v>0</v>
      </c>
      <c r="Y60" s="269" t="n">
        <f aca="false">Y$1*Erfassung!Y60</f>
        <v>0</v>
      </c>
      <c r="Z60" s="269" t="n">
        <f aca="false">Z$1*Erfassung!Z60</f>
        <v>0</v>
      </c>
      <c r="AA60" s="269" t="n">
        <f aca="false">AA$1*Erfassung!AA60</f>
        <v>0</v>
      </c>
      <c r="AC60" s="268" t="n">
        <f aca="false">AC$1*Erfassung!AN60</f>
        <v>0</v>
      </c>
      <c r="AD60" s="269" t="n">
        <f aca="false">AD$1*Erfassung!AO60</f>
        <v>0</v>
      </c>
      <c r="AE60" s="269" t="n">
        <f aca="false">AE$1*Erfassung!AP60</f>
        <v>0</v>
      </c>
      <c r="AF60" s="269" t="n">
        <f aca="false">AF$1*Erfassung!AQ60</f>
        <v>0</v>
      </c>
      <c r="AG60" s="269" t="n">
        <f aca="false">AG$1*Erfassung!AR60</f>
        <v>0</v>
      </c>
      <c r="AH60" s="269" t="n">
        <f aca="false">AH$1*Erfassung!AS60</f>
        <v>0</v>
      </c>
      <c r="AI60" s="269" t="n">
        <f aca="false">AI$1*Erfassung!AT60</f>
        <v>0</v>
      </c>
      <c r="AJ60" s="268" t="n">
        <f aca="false">AJ$1*Erfassung!AU60</f>
        <v>0</v>
      </c>
      <c r="AK60" s="269" t="n">
        <f aca="false">AK$1*Erfassung!AV60</f>
        <v>0</v>
      </c>
      <c r="AL60" s="269" t="n">
        <f aca="false">AL$1*Erfassung!AW60</f>
        <v>0</v>
      </c>
      <c r="AN60" s="268" t="n">
        <f aca="false">AN$1*Erfassung!AY60</f>
        <v>0</v>
      </c>
      <c r="AO60" s="268" t="n">
        <f aca="false">AO$1*Erfassung!AZ60</f>
        <v>0</v>
      </c>
      <c r="AP60" s="269" t="n">
        <f aca="false">AP$1*Erfassung!BA60</f>
        <v>0</v>
      </c>
      <c r="AQ60" s="269" t="n">
        <f aca="false">AQ$1*Erfassung!BB60</f>
        <v>0</v>
      </c>
      <c r="AR60" s="269" t="n">
        <f aca="false">AR$1*Erfassung!BC60</f>
        <v>0</v>
      </c>
      <c r="AS60" s="269" t="n">
        <f aca="false">AS$1*Erfassung!BD60</f>
        <v>0</v>
      </c>
      <c r="AT60" s="268" t="n">
        <f aca="false">AT$1*Erfassung!BE60</f>
        <v>0</v>
      </c>
      <c r="AU60" s="268" t="n">
        <f aca="false">AU$1*Erfassung!BF60</f>
        <v>0</v>
      </c>
      <c r="AV60" s="269" t="n">
        <f aca="false">AV$1*Erfassung!BG60</f>
        <v>0</v>
      </c>
      <c r="AW60" s="268" t="n">
        <f aca="false">AW$1*Erfassung!BH60</f>
        <v>0</v>
      </c>
      <c r="AX60" s="268" t="n">
        <f aca="false">AX$1*Erfassung!BI60</f>
        <v>0</v>
      </c>
      <c r="AY60" s="269" t="n">
        <f aca="false">AY$1*Erfassung!BJ60</f>
        <v>0</v>
      </c>
      <c r="AZ60" s="268" t="n">
        <f aca="false">AZ$1*Erfassung!BK60</f>
        <v>0</v>
      </c>
      <c r="BA60" s="269" t="n">
        <f aca="false">BA$1*Erfassung!BL60</f>
        <v>0</v>
      </c>
      <c r="BB60" s="269" t="n">
        <f aca="false">BB$1*Erfassung!BM60</f>
        <v>0</v>
      </c>
      <c r="BD60" s="268" t="n">
        <f aca="false">BD$1*Erfassung!BO60</f>
        <v>0</v>
      </c>
      <c r="BE60" s="269" t="n">
        <f aca="false">BE$1*Erfassung!BP60</f>
        <v>0</v>
      </c>
      <c r="BF60" s="269" t="n">
        <f aca="false">BF$1*Erfassung!BQ60</f>
        <v>0</v>
      </c>
      <c r="BG60" s="269" t="n">
        <f aca="false">BG$1*Erfassung!BR60</f>
        <v>0</v>
      </c>
      <c r="BH60" s="269" t="n">
        <f aca="false">BH$1*Erfassung!BS60</f>
        <v>0</v>
      </c>
      <c r="BI60" s="269" t="n">
        <f aca="false">BI$1*Erfassung!BT60</f>
        <v>0</v>
      </c>
      <c r="BJ60" s="269" t="n">
        <f aca="false">BJ$1*Erfassung!BU60</f>
        <v>0</v>
      </c>
      <c r="BK60" s="268" t="n">
        <f aca="false">BK$1*Erfassung!BV60</f>
        <v>0</v>
      </c>
      <c r="BL60" s="269" t="n">
        <f aca="false">BL$1*Erfassung!BW60</f>
        <v>0</v>
      </c>
      <c r="BM60" s="269" t="n">
        <f aca="false">BM$1*Erfassung!BX60</f>
        <v>0</v>
      </c>
      <c r="BN60" s="269" t="n">
        <f aca="false">BN$1*Erfassung!BY60</f>
        <v>0</v>
      </c>
      <c r="BO60" s="269" t="n">
        <f aca="false">BO$1*Erfassung!BZ60</f>
        <v>0</v>
      </c>
      <c r="BP60" s="268" t="n">
        <f aca="false">BP$1*Erfassung!CA60</f>
        <v>0</v>
      </c>
      <c r="BQ60" s="268" t="n">
        <f aca="false">BQ$1*Erfassung!CB60</f>
        <v>0</v>
      </c>
      <c r="BR60" s="269" t="n">
        <f aca="false">BR$1*Erfassung!CC60</f>
        <v>0</v>
      </c>
      <c r="BS60" s="269" t="n">
        <f aca="false">BS$1*Erfassung!CD60</f>
        <v>0</v>
      </c>
      <c r="BU60" s="268" t="n">
        <f aca="false">BU$1*Erfassung!CF60</f>
        <v>0</v>
      </c>
      <c r="BV60" s="269" t="n">
        <f aca="false">BV$1*Erfassung!CG60</f>
        <v>0</v>
      </c>
      <c r="BW60" s="268" t="n">
        <f aca="false">BW$1*Erfassung!CH60</f>
        <v>0</v>
      </c>
      <c r="BX60" s="269" t="n">
        <f aca="false">BX$1*Erfassung!CI60</f>
        <v>0</v>
      </c>
      <c r="BY60" s="268" t="n">
        <f aca="false">BY$1*Erfassung!CJ60</f>
        <v>0</v>
      </c>
      <c r="BZ60" s="269" t="n">
        <f aca="false">BZ$1*Erfassung!CK60</f>
        <v>0</v>
      </c>
      <c r="CA60" s="269" t="n">
        <f aca="false">CA$1*Erfassung!CL60</f>
        <v>0</v>
      </c>
      <c r="CB60" s="269" t="n">
        <f aca="false">CB$1*Erfassung!CM60</f>
        <v>0</v>
      </c>
      <c r="CC60" s="268" t="n">
        <f aca="false">CC$1*Erfassung!CN60</f>
        <v>0</v>
      </c>
      <c r="CD60" s="270" t="n">
        <f aca="false">CD$1*Erfassung!CO60</f>
        <v>0</v>
      </c>
      <c r="CF60" s="311"/>
      <c r="CG60" s="312"/>
      <c r="CH60" s="313"/>
      <c r="CI60" s="314"/>
      <c r="CK60" s="268" t="n">
        <f aca="false">SUM(B60:CH60)-CI60</f>
        <v>0</v>
      </c>
      <c r="CL60" s="222" t="n">
        <f aca="false">Erfassung!CS60*1000/8</f>
        <v>0</v>
      </c>
      <c r="CM60" s="223" t="n">
        <f aca="false">Erfassung!CT60*1000/15</f>
        <v>0</v>
      </c>
      <c r="CN60" s="223" t="n">
        <f aca="false">Erfassung!CU60*1000/28</f>
        <v>0</v>
      </c>
      <c r="CO60" s="223" t="n">
        <f aca="false">Erfassung!CV60*1000/42</f>
        <v>0</v>
      </c>
      <c r="CP60" s="223" t="n">
        <f aca="false">Erfassung!CW60*1000/30</f>
        <v>0</v>
      </c>
      <c r="CQ60" s="3" t="n">
        <f aca="false">SUM(CL60:CP60)</f>
        <v>0</v>
      </c>
      <c r="CR60" s="4" t="str">
        <f aca="false">IF(Erfassung!CX60=0,"",SUM(J60:AA60)/Erfassung!CX60)</f>
        <v/>
      </c>
      <c r="CS60" s="222" t="n">
        <f aca="false">IF($CQ60=CL60,(SUM($L60:$R60)+IF($J60=0,0,15)+IF($K60=0,0,10))/CS$1,"")</f>
        <v>0</v>
      </c>
      <c r="CT60" s="223" t="n">
        <f aca="false">IF($CQ60=CM60,(SUM($L60:$R60)+IF($J60=0,0,15)+IF($K60=0,0,10))/CT$1,"")</f>
        <v>0</v>
      </c>
      <c r="CU60" s="223" t="n">
        <f aca="false">IF($CQ60=CN60,(SUM($L60:$R60)+IF($J60=0,0,15)+IF($K60=0,0,10))/CU$1,"")</f>
        <v>0</v>
      </c>
      <c r="CV60" s="223" t="n">
        <f aca="false">IF($CQ60=CO60,(SUM($L60:$R60)+IF($J60=0,0,15)+IF($K60=0,0,10))/CV$1,"")</f>
        <v>0</v>
      </c>
      <c r="CW60" s="275" t="n">
        <f aca="false">IF($CQ60=CP60,(SUM($U60:$AA60)+IF($T60=0,0,15))/CW$1,"")</f>
        <v>0</v>
      </c>
      <c r="CX60" s="269" t="str">
        <f aca="false">IF(SUM(CS60:CW60)=0,"",Erfassung!CX60/SUM(CS60:CW60)*1000)</f>
        <v/>
      </c>
      <c r="CY60" s="275" t="str">
        <f aca="false">IF(SUM(CS60:CW60)=0,"",CQ60/SUM(CS60:CW60))</f>
        <v/>
      </c>
      <c r="CZ60" s="270" t="str">
        <f aca="false">IF(Erfassung!CX60=0,"",Erfassung!CQ60/Erfassung!CX60)</f>
        <v/>
      </c>
    </row>
    <row r="61" customFormat="false" ht="12.75" hidden="true" customHeight="false" outlineLevel="1" collapsed="false">
      <c r="A61" s="162" t="n">
        <f aca="false">Erfassung!A61</f>
        <v>0</v>
      </c>
      <c r="B61" s="268" t="n">
        <f aca="false">B$1*Erfassung!B61</f>
        <v>0</v>
      </c>
      <c r="C61" s="269" t="n">
        <f aca="false">C$1*Erfassung!C61</f>
        <v>0</v>
      </c>
      <c r="D61" s="269" t="n">
        <f aca="false">D$1*Erfassung!D61</f>
        <v>0</v>
      </c>
      <c r="E61" s="268" t="n">
        <f aca="false">E$1*Erfassung!E61</f>
        <v>0</v>
      </c>
      <c r="F61" s="269" t="n">
        <f aca="false">F$1*Erfassung!F61</f>
        <v>0</v>
      </c>
      <c r="G61" s="269" t="n">
        <f aca="false">G$1*Erfassung!G61</f>
        <v>0</v>
      </c>
      <c r="H61" s="270" t="n">
        <f aca="false">H$1*Erfassung!H61</f>
        <v>0</v>
      </c>
      <c r="J61" s="268" t="n">
        <f aca="false">J$1*Erfassung!J61</f>
        <v>0</v>
      </c>
      <c r="K61" s="269" t="n">
        <f aca="false">K$1*Erfassung!K61</f>
        <v>0</v>
      </c>
      <c r="L61" s="269" t="n">
        <f aca="false">L$1*Erfassung!L61</f>
        <v>0</v>
      </c>
      <c r="M61" s="269" t="n">
        <f aca="false">M$1*Erfassung!M61</f>
        <v>0</v>
      </c>
      <c r="N61" s="269" t="n">
        <f aca="false">N$1*Erfassung!N61</f>
        <v>0</v>
      </c>
      <c r="O61" s="269" t="n">
        <f aca="false">O$1*Erfassung!O61</f>
        <v>0</v>
      </c>
      <c r="P61" s="269" t="n">
        <f aca="false">P$1*Erfassung!P61</f>
        <v>0</v>
      </c>
      <c r="Q61" s="269" t="n">
        <f aca="false">Q$1*Erfassung!Q61</f>
        <v>0</v>
      </c>
      <c r="R61" s="269" t="n">
        <f aca="false">R$1*Erfassung!R61</f>
        <v>0</v>
      </c>
      <c r="T61" s="269" t="n">
        <f aca="false">T$1*Erfassung!T61</f>
        <v>0</v>
      </c>
      <c r="U61" s="269" t="n">
        <f aca="false">U$1*Erfassung!U61</f>
        <v>0</v>
      </c>
      <c r="V61" s="269" t="n">
        <f aca="false">V$1*Erfassung!V61</f>
        <v>0</v>
      </c>
      <c r="W61" s="269" t="n">
        <f aca="false">W$1*Erfassung!W61</f>
        <v>0</v>
      </c>
      <c r="X61" s="269" t="n">
        <f aca="false">X$1*Erfassung!X61</f>
        <v>0</v>
      </c>
      <c r="Y61" s="269" t="n">
        <f aca="false">Y$1*Erfassung!Y61</f>
        <v>0</v>
      </c>
      <c r="Z61" s="269" t="n">
        <f aca="false">Z$1*Erfassung!Z61</f>
        <v>0</v>
      </c>
      <c r="AA61" s="269" t="n">
        <f aca="false">AA$1*Erfassung!AA61</f>
        <v>0</v>
      </c>
      <c r="AC61" s="268" t="n">
        <f aca="false">AC$1*Erfassung!AN61</f>
        <v>0</v>
      </c>
      <c r="AD61" s="269" t="n">
        <f aca="false">AD$1*Erfassung!AO61</f>
        <v>0</v>
      </c>
      <c r="AE61" s="269" t="n">
        <f aca="false">AE$1*Erfassung!AP61</f>
        <v>0</v>
      </c>
      <c r="AF61" s="269" t="n">
        <f aca="false">AF$1*Erfassung!AQ61</f>
        <v>0</v>
      </c>
      <c r="AG61" s="269" t="n">
        <f aca="false">AG$1*Erfassung!AR61</f>
        <v>0</v>
      </c>
      <c r="AH61" s="269" t="n">
        <f aca="false">AH$1*Erfassung!AS61</f>
        <v>0</v>
      </c>
      <c r="AI61" s="269" t="n">
        <f aca="false">AI$1*Erfassung!AT61</f>
        <v>0</v>
      </c>
      <c r="AJ61" s="268" t="n">
        <f aca="false">AJ$1*Erfassung!AU61</f>
        <v>0</v>
      </c>
      <c r="AK61" s="269" t="n">
        <f aca="false">AK$1*Erfassung!AV61</f>
        <v>0</v>
      </c>
      <c r="AL61" s="269" t="n">
        <f aca="false">AL$1*Erfassung!AW61</f>
        <v>0</v>
      </c>
      <c r="AN61" s="268" t="n">
        <f aca="false">AN$1*Erfassung!AY61</f>
        <v>0</v>
      </c>
      <c r="AO61" s="268" t="n">
        <f aca="false">AO$1*Erfassung!AZ61</f>
        <v>0</v>
      </c>
      <c r="AP61" s="269" t="n">
        <f aca="false">AP$1*Erfassung!BA61</f>
        <v>0</v>
      </c>
      <c r="AQ61" s="269" t="n">
        <f aca="false">AQ$1*Erfassung!BB61</f>
        <v>0</v>
      </c>
      <c r="AR61" s="269" t="n">
        <f aca="false">AR$1*Erfassung!BC61</f>
        <v>0</v>
      </c>
      <c r="AS61" s="269" t="n">
        <f aca="false">AS$1*Erfassung!BD61</f>
        <v>0</v>
      </c>
      <c r="AT61" s="268" t="n">
        <f aca="false">AT$1*Erfassung!BE61</f>
        <v>0</v>
      </c>
      <c r="AU61" s="268" t="n">
        <f aca="false">AU$1*Erfassung!BF61</f>
        <v>0</v>
      </c>
      <c r="AV61" s="269" t="n">
        <f aca="false">AV$1*Erfassung!BG61</f>
        <v>0</v>
      </c>
      <c r="AW61" s="268" t="n">
        <f aca="false">AW$1*Erfassung!BH61</f>
        <v>0</v>
      </c>
      <c r="AX61" s="268" t="n">
        <f aca="false">AX$1*Erfassung!BI61</f>
        <v>0</v>
      </c>
      <c r="AY61" s="269" t="n">
        <f aca="false">AY$1*Erfassung!BJ61</f>
        <v>0</v>
      </c>
      <c r="AZ61" s="268" t="n">
        <f aca="false">AZ$1*Erfassung!BK61</f>
        <v>0</v>
      </c>
      <c r="BA61" s="269" t="n">
        <f aca="false">BA$1*Erfassung!BL61</f>
        <v>0</v>
      </c>
      <c r="BB61" s="269" t="n">
        <f aca="false">BB$1*Erfassung!BM61</f>
        <v>0</v>
      </c>
      <c r="BD61" s="268" t="n">
        <f aca="false">BD$1*Erfassung!BO61</f>
        <v>0</v>
      </c>
      <c r="BE61" s="269" t="n">
        <f aca="false">BE$1*Erfassung!BP61</f>
        <v>0</v>
      </c>
      <c r="BF61" s="269" t="n">
        <f aca="false">BF$1*Erfassung!BQ61</f>
        <v>0</v>
      </c>
      <c r="BG61" s="269" t="n">
        <f aca="false">BG$1*Erfassung!BR61</f>
        <v>0</v>
      </c>
      <c r="BH61" s="269" t="n">
        <f aca="false">BH$1*Erfassung!BS61</f>
        <v>0</v>
      </c>
      <c r="BI61" s="269" t="n">
        <f aca="false">BI$1*Erfassung!BT61</f>
        <v>0</v>
      </c>
      <c r="BJ61" s="269" t="n">
        <f aca="false">BJ$1*Erfassung!BU61</f>
        <v>0</v>
      </c>
      <c r="BK61" s="268" t="n">
        <f aca="false">BK$1*Erfassung!BV61</f>
        <v>0</v>
      </c>
      <c r="BL61" s="269" t="n">
        <f aca="false">BL$1*Erfassung!BW61</f>
        <v>0</v>
      </c>
      <c r="BM61" s="269" t="n">
        <f aca="false">BM$1*Erfassung!BX61</f>
        <v>0</v>
      </c>
      <c r="BN61" s="269" t="n">
        <f aca="false">BN$1*Erfassung!BY61</f>
        <v>0</v>
      </c>
      <c r="BO61" s="269" t="n">
        <f aca="false">BO$1*Erfassung!BZ61</f>
        <v>0</v>
      </c>
      <c r="BP61" s="268" t="n">
        <f aca="false">BP$1*Erfassung!CA61</f>
        <v>0</v>
      </c>
      <c r="BQ61" s="268" t="n">
        <f aca="false">BQ$1*Erfassung!CB61</f>
        <v>0</v>
      </c>
      <c r="BR61" s="269" t="n">
        <f aca="false">BR$1*Erfassung!CC61</f>
        <v>0</v>
      </c>
      <c r="BS61" s="269" t="n">
        <f aca="false">BS$1*Erfassung!CD61</f>
        <v>0</v>
      </c>
      <c r="BU61" s="268" t="n">
        <f aca="false">BU$1*Erfassung!CF61</f>
        <v>0</v>
      </c>
      <c r="BV61" s="269" t="n">
        <f aca="false">BV$1*Erfassung!CG61</f>
        <v>0</v>
      </c>
      <c r="BW61" s="268" t="n">
        <f aca="false">BW$1*Erfassung!CH61</f>
        <v>0</v>
      </c>
      <c r="BX61" s="269" t="n">
        <f aca="false">BX$1*Erfassung!CI61</f>
        <v>0</v>
      </c>
      <c r="BY61" s="268" t="n">
        <f aca="false">BY$1*Erfassung!CJ61</f>
        <v>0</v>
      </c>
      <c r="BZ61" s="269" t="n">
        <f aca="false">BZ$1*Erfassung!CK61</f>
        <v>0</v>
      </c>
      <c r="CA61" s="269" t="n">
        <f aca="false">CA$1*Erfassung!CL61</f>
        <v>0</v>
      </c>
      <c r="CB61" s="269" t="n">
        <f aca="false">CB$1*Erfassung!CM61</f>
        <v>0</v>
      </c>
      <c r="CC61" s="268" t="n">
        <f aca="false">CC$1*Erfassung!CN61</f>
        <v>0</v>
      </c>
      <c r="CD61" s="270" t="n">
        <f aca="false">CD$1*Erfassung!CO61</f>
        <v>0</v>
      </c>
      <c r="CF61" s="311"/>
      <c r="CG61" s="312"/>
      <c r="CH61" s="313"/>
      <c r="CI61" s="314"/>
      <c r="CK61" s="268" t="n">
        <f aca="false">SUM(B61:CH61)-CI61</f>
        <v>0</v>
      </c>
      <c r="CL61" s="222" t="n">
        <f aca="false">Erfassung!CS61*1000/8</f>
        <v>0</v>
      </c>
      <c r="CM61" s="223" t="n">
        <f aca="false">Erfassung!CT61*1000/15</f>
        <v>0</v>
      </c>
      <c r="CN61" s="223" t="n">
        <f aca="false">Erfassung!CU61*1000/28</f>
        <v>0</v>
      </c>
      <c r="CO61" s="223" t="n">
        <f aca="false">Erfassung!CV61*1000/42</f>
        <v>0</v>
      </c>
      <c r="CP61" s="223" t="n">
        <f aca="false">Erfassung!CW61*1000/30</f>
        <v>0</v>
      </c>
      <c r="CQ61" s="3" t="n">
        <f aca="false">SUM(CL61:CP61)</f>
        <v>0</v>
      </c>
      <c r="CR61" s="4" t="str">
        <f aca="false">IF(Erfassung!CX61=0,"",SUM(J61:AA61)/Erfassung!CX61)</f>
        <v/>
      </c>
      <c r="CS61" s="222" t="n">
        <f aca="false">IF($CQ61=CL61,(SUM($L61:$R61)+IF($J61=0,0,15)+IF($K61=0,0,10))/CS$1,"")</f>
        <v>0</v>
      </c>
      <c r="CT61" s="223" t="n">
        <f aca="false">IF($CQ61=CM61,(SUM($L61:$R61)+IF($J61=0,0,15)+IF($K61=0,0,10))/CT$1,"")</f>
        <v>0</v>
      </c>
      <c r="CU61" s="223" t="n">
        <f aca="false">IF($CQ61=CN61,(SUM($L61:$R61)+IF($J61=0,0,15)+IF($K61=0,0,10))/CU$1,"")</f>
        <v>0</v>
      </c>
      <c r="CV61" s="223" t="n">
        <f aca="false">IF($CQ61=CO61,(SUM($L61:$R61)+IF($J61=0,0,15)+IF($K61=0,0,10))/CV$1,"")</f>
        <v>0</v>
      </c>
      <c r="CW61" s="275" t="n">
        <f aca="false">IF($CQ61=CP61,(SUM($U61:$AA61)+IF($T61=0,0,15))/CW$1,"")</f>
        <v>0</v>
      </c>
      <c r="CX61" s="269" t="str">
        <f aca="false">IF(SUM(CS61:CW61)=0,"",Erfassung!CX61/SUM(CS61:CW61)*1000)</f>
        <v/>
      </c>
      <c r="CY61" s="275" t="str">
        <f aca="false">IF(SUM(CS61:CW61)=0,"",CQ61/SUM(CS61:CW61))</f>
        <v/>
      </c>
      <c r="CZ61" s="270" t="str">
        <f aca="false">IF(Erfassung!CX61=0,"",Erfassung!CQ61/Erfassung!CX61)</f>
        <v/>
      </c>
    </row>
    <row r="62" customFormat="false" ht="12.75" hidden="true" customHeight="false" outlineLevel="1" collapsed="false">
      <c r="A62" s="162" t="n">
        <f aca="false">Erfassung!A62</f>
        <v>0</v>
      </c>
      <c r="B62" s="268" t="n">
        <f aca="false">B$1*Erfassung!B62</f>
        <v>0</v>
      </c>
      <c r="C62" s="269" t="n">
        <f aca="false">C$1*Erfassung!C62</f>
        <v>0</v>
      </c>
      <c r="D62" s="269" t="n">
        <f aca="false">D$1*Erfassung!D62</f>
        <v>0</v>
      </c>
      <c r="E62" s="268" t="n">
        <f aca="false">E$1*Erfassung!E62</f>
        <v>0</v>
      </c>
      <c r="F62" s="269" t="n">
        <f aca="false">F$1*Erfassung!F62</f>
        <v>0</v>
      </c>
      <c r="G62" s="269" t="n">
        <f aca="false">G$1*Erfassung!G62</f>
        <v>0</v>
      </c>
      <c r="H62" s="270" t="n">
        <f aca="false">H$1*Erfassung!H62</f>
        <v>0</v>
      </c>
      <c r="J62" s="268" t="n">
        <f aca="false">J$1*Erfassung!J62</f>
        <v>0</v>
      </c>
      <c r="K62" s="269" t="n">
        <f aca="false">K$1*Erfassung!K62</f>
        <v>0</v>
      </c>
      <c r="L62" s="269" t="n">
        <f aca="false">L$1*Erfassung!L62</f>
        <v>0</v>
      </c>
      <c r="M62" s="269" t="n">
        <f aca="false">M$1*Erfassung!M62</f>
        <v>0</v>
      </c>
      <c r="N62" s="269" t="n">
        <f aca="false">N$1*Erfassung!N62</f>
        <v>0</v>
      </c>
      <c r="O62" s="269" t="n">
        <f aca="false">O$1*Erfassung!O62</f>
        <v>0</v>
      </c>
      <c r="P62" s="269" t="n">
        <f aca="false">P$1*Erfassung!P62</f>
        <v>0</v>
      </c>
      <c r="Q62" s="269" t="n">
        <f aca="false">Q$1*Erfassung!Q62</f>
        <v>0</v>
      </c>
      <c r="R62" s="269" t="n">
        <f aca="false">R$1*Erfassung!R62</f>
        <v>0</v>
      </c>
      <c r="T62" s="269" t="n">
        <f aca="false">T$1*Erfassung!T62</f>
        <v>0</v>
      </c>
      <c r="U62" s="269" t="n">
        <f aca="false">U$1*Erfassung!U62</f>
        <v>0</v>
      </c>
      <c r="V62" s="269" t="n">
        <f aca="false">V$1*Erfassung!V62</f>
        <v>0</v>
      </c>
      <c r="W62" s="269" t="n">
        <f aca="false">W$1*Erfassung!W62</f>
        <v>0</v>
      </c>
      <c r="X62" s="269" t="n">
        <f aca="false">X$1*Erfassung!X62</f>
        <v>0</v>
      </c>
      <c r="Y62" s="269" t="n">
        <f aca="false">Y$1*Erfassung!Y62</f>
        <v>0</v>
      </c>
      <c r="Z62" s="269" t="n">
        <f aca="false">Z$1*Erfassung!Z62</f>
        <v>0</v>
      </c>
      <c r="AA62" s="269" t="n">
        <f aca="false">AA$1*Erfassung!AA62</f>
        <v>0</v>
      </c>
      <c r="AC62" s="268" t="n">
        <f aca="false">AC$1*Erfassung!AN62</f>
        <v>0</v>
      </c>
      <c r="AD62" s="269" t="n">
        <f aca="false">AD$1*Erfassung!AO62</f>
        <v>0</v>
      </c>
      <c r="AE62" s="269" t="n">
        <f aca="false">AE$1*Erfassung!AP62</f>
        <v>0</v>
      </c>
      <c r="AF62" s="269" t="n">
        <f aca="false">AF$1*Erfassung!AQ62</f>
        <v>0</v>
      </c>
      <c r="AG62" s="269" t="n">
        <f aca="false">AG$1*Erfassung!AR62</f>
        <v>0</v>
      </c>
      <c r="AH62" s="269" t="n">
        <f aca="false">AH$1*Erfassung!AS62</f>
        <v>0</v>
      </c>
      <c r="AI62" s="269" t="n">
        <f aca="false">AI$1*Erfassung!AT62</f>
        <v>0</v>
      </c>
      <c r="AJ62" s="268" t="n">
        <f aca="false">AJ$1*Erfassung!AU62</f>
        <v>0</v>
      </c>
      <c r="AK62" s="269" t="n">
        <f aca="false">AK$1*Erfassung!AV62</f>
        <v>0</v>
      </c>
      <c r="AL62" s="269" t="n">
        <f aca="false">AL$1*Erfassung!AW62</f>
        <v>0</v>
      </c>
      <c r="AN62" s="268" t="n">
        <f aca="false">AN$1*Erfassung!AY62</f>
        <v>0</v>
      </c>
      <c r="AO62" s="268" t="n">
        <f aca="false">AO$1*Erfassung!AZ62</f>
        <v>0</v>
      </c>
      <c r="AP62" s="269" t="n">
        <f aca="false">AP$1*Erfassung!BA62</f>
        <v>0</v>
      </c>
      <c r="AQ62" s="269" t="n">
        <f aca="false">AQ$1*Erfassung!BB62</f>
        <v>0</v>
      </c>
      <c r="AR62" s="269" t="n">
        <f aca="false">AR$1*Erfassung!BC62</f>
        <v>0</v>
      </c>
      <c r="AS62" s="269" t="n">
        <f aca="false">AS$1*Erfassung!BD62</f>
        <v>0</v>
      </c>
      <c r="AT62" s="268" t="n">
        <f aca="false">AT$1*Erfassung!BE62</f>
        <v>0</v>
      </c>
      <c r="AU62" s="268" t="n">
        <f aca="false">AU$1*Erfassung!BF62</f>
        <v>0</v>
      </c>
      <c r="AV62" s="269" t="n">
        <f aca="false">AV$1*Erfassung!BG62</f>
        <v>0</v>
      </c>
      <c r="AW62" s="268" t="n">
        <f aca="false">AW$1*Erfassung!BH62</f>
        <v>0</v>
      </c>
      <c r="AX62" s="268" t="n">
        <f aca="false">AX$1*Erfassung!BI62</f>
        <v>0</v>
      </c>
      <c r="AY62" s="269" t="n">
        <f aca="false">AY$1*Erfassung!BJ62</f>
        <v>0</v>
      </c>
      <c r="AZ62" s="268" t="n">
        <f aca="false">AZ$1*Erfassung!BK62</f>
        <v>0</v>
      </c>
      <c r="BA62" s="269" t="n">
        <f aca="false">BA$1*Erfassung!BL62</f>
        <v>0</v>
      </c>
      <c r="BB62" s="269" t="n">
        <f aca="false">BB$1*Erfassung!BM62</f>
        <v>0</v>
      </c>
      <c r="BD62" s="268" t="n">
        <f aca="false">BD$1*Erfassung!BO62</f>
        <v>0</v>
      </c>
      <c r="BE62" s="269" t="n">
        <f aca="false">BE$1*Erfassung!BP62</f>
        <v>0</v>
      </c>
      <c r="BF62" s="269" t="n">
        <f aca="false">BF$1*Erfassung!BQ62</f>
        <v>0</v>
      </c>
      <c r="BG62" s="269" t="n">
        <f aca="false">BG$1*Erfassung!BR62</f>
        <v>0</v>
      </c>
      <c r="BH62" s="269" t="n">
        <f aca="false">BH$1*Erfassung!BS62</f>
        <v>0</v>
      </c>
      <c r="BI62" s="269" t="n">
        <f aca="false">BI$1*Erfassung!BT62</f>
        <v>0</v>
      </c>
      <c r="BJ62" s="269" t="n">
        <f aca="false">BJ$1*Erfassung!BU62</f>
        <v>0</v>
      </c>
      <c r="BK62" s="268" t="n">
        <f aca="false">BK$1*Erfassung!BV62</f>
        <v>0</v>
      </c>
      <c r="BL62" s="269" t="n">
        <f aca="false">BL$1*Erfassung!BW62</f>
        <v>0</v>
      </c>
      <c r="BM62" s="269" t="n">
        <f aca="false">BM$1*Erfassung!BX62</f>
        <v>0</v>
      </c>
      <c r="BN62" s="269" t="n">
        <f aca="false">BN$1*Erfassung!BY62</f>
        <v>0</v>
      </c>
      <c r="BO62" s="269" t="n">
        <f aca="false">BO$1*Erfassung!BZ62</f>
        <v>0</v>
      </c>
      <c r="BP62" s="268" t="n">
        <f aca="false">BP$1*Erfassung!CA62</f>
        <v>0</v>
      </c>
      <c r="BQ62" s="268" t="n">
        <f aca="false">BQ$1*Erfassung!CB62</f>
        <v>0</v>
      </c>
      <c r="BR62" s="269" t="n">
        <f aca="false">BR$1*Erfassung!CC62</f>
        <v>0</v>
      </c>
      <c r="BS62" s="269" t="n">
        <f aca="false">BS$1*Erfassung!CD62</f>
        <v>0</v>
      </c>
      <c r="BU62" s="268" t="n">
        <f aca="false">BU$1*Erfassung!CF62</f>
        <v>0</v>
      </c>
      <c r="BV62" s="269" t="n">
        <f aca="false">BV$1*Erfassung!CG62</f>
        <v>0</v>
      </c>
      <c r="BW62" s="268" t="n">
        <f aca="false">BW$1*Erfassung!CH62</f>
        <v>0</v>
      </c>
      <c r="BX62" s="269" t="n">
        <f aca="false">BX$1*Erfassung!CI62</f>
        <v>0</v>
      </c>
      <c r="BY62" s="268" t="n">
        <f aca="false">BY$1*Erfassung!CJ62</f>
        <v>0</v>
      </c>
      <c r="BZ62" s="269" t="n">
        <f aca="false">BZ$1*Erfassung!CK62</f>
        <v>0</v>
      </c>
      <c r="CA62" s="269" t="n">
        <f aca="false">CA$1*Erfassung!CL62</f>
        <v>0</v>
      </c>
      <c r="CB62" s="269" t="n">
        <f aca="false">CB$1*Erfassung!CM62</f>
        <v>0</v>
      </c>
      <c r="CC62" s="268" t="n">
        <f aca="false">CC$1*Erfassung!CN62</f>
        <v>0</v>
      </c>
      <c r="CD62" s="270" t="n">
        <f aca="false">CD$1*Erfassung!CO62</f>
        <v>0</v>
      </c>
      <c r="CF62" s="311"/>
      <c r="CG62" s="312"/>
      <c r="CH62" s="313"/>
      <c r="CI62" s="314"/>
      <c r="CK62" s="268" t="n">
        <f aca="false">SUM(B62:CH62)-CI62</f>
        <v>0</v>
      </c>
      <c r="CL62" s="222" t="n">
        <f aca="false">Erfassung!CS62*1000/8</f>
        <v>0</v>
      </c>
      <c r="CM62" s="223" t="n">
        <f aca="false">Erfassung!CT62*1000/15</f>
        <v>0</v>
      </c>
      <c r="CN62" s="223" t="n">
        <f aca="false">Erfassung!CU62*1000/28</f>
        <v>0</v>
      </c>
      <c r="CO62" s="223" t="n">
        <f aca="false">Erfassung!CV62*1000/42</f>
        <v>0</v>
      </c>
      <c r="CP62" s="223" t="n">
        <f aca="false">Erfassung!CW62*1000/30</f>
        <v>0</v>
      </c>
      <c r="CQ62" s="3" t="n">
        <f aca="false">SUM(CL62:CP62)</f>
        <v>0</v>
      </c>
      <c r="CR62" s="4" t="str">
        <f aca="false">IF(Erfassung!CX62=0,"",SUM(J62:AA62)/Erfassung!CX62)</f>
        <v/>
      </c>
      <c r="CS62" s="222" t="n">
        <f aca="false">IF($CQ62=CL62,(SUM($L62:$R62)+IF($J62=0,0,15)+IF($K62=0,0,10))/CS$1,"")</f>
        <v>0</v>
      </c>
      <c r="CT62" s="223" t="n">
        <f aca="false">IF($CQ62=CM62,(SUM($L62:$R62)+IF($J62=0,0,15)+IF($K62=0,0,10))/CT$1,"")</f>
        <v>0</v>
      </c>
      <c r="CU62" s="223" t="n">
        <f aca="false">IF($CQ62=CN62,(SUM($L62:$R62)+IF($J62=0,0,15)+IF($K62=0,0,10))/CU$1,"")</f>
        <v>0</v>
      </c>
      <c r="CV62" s="223" t="n">
        <f aca="false">IF($CQ62=CO62,(SUM($L62:$R62)+IF($J62=0,0,15)+IF($K62=0,0,10))/CV$1,"")</f>
        <v>0</v>
      </c>
      <c r="CW62" s="275" t="n">
        <f aca="false">IF($CQ62=CP62,(SUM($U62:$AA62)+IF($T62=0,0,15))/CW$1,"")</f>
        <v>0</v>
      </c>
      <c r="CX62" s="269" t="str">
        <f aca="false">IF(SUM(CS62:CW62)=0,"",Erfassung!CX62/SUM(CS62:CW62)*1000)</f>
        <v/>
      </c>
      <c r="CY62" s="275" t="str">
        <f aca="false">IF(SUM(CS62:CW62)=0,"",CQ62/SUM(CS62:CW62))</f>
        <v/>
      </c>
      <c r="CZ62" s="270" t="str">
        <f aca="false">IF(Erfassung!CX62=0,"",Erfassung!CQ62/Erfassung!CX62)</f>
        <v/>
      </c>
    </row>
    <row r="63" customFormat="false" ht="12.75" hidden="true" customHeight="false" outlineLevel="1" collapsed="false">
      <c r="A63" s="162" t="n">
        <f aca="false">Erfassung!A63</f>
        <v>0</v>
      </c>
      <c r="B63" s="268" t="n">
        <f aca="false">B$1*Erfassung!B63</f>
        <v>0</v>
      </c>
      <c r="C63" s="269" t="n">
        <f aca="false">C$1*Erfassung!C63</f>
        <v>0</v>
      </c>
      <c r="D63" s="269" t="n">
        <f aca="false">D$1*Erfassung!D63</f>
        <v>0</v>
      </c>
      <c r="E63" s="268" t="n">
        <f aca="false">E$1*Erfassung!E63</f>
        <v>0</v>
      </c>
      <c r="F63" s="269" t="n">
        <f aca="false">F$1*Erfassung!F63</f>
        <v>0</v>
      </c>
      <c r="G63" s="269" t="n">
        <f aca="false">G$1*Erfassung!G63</f>
        <v>0</v>
      </c>
      <c r="H63" s="270" t="n">
        <f aca="false">H$1*Erfassung!H63</f>
        <v>0</v>
      </c>
      <c r="J63" s="268" t="n">
        <f aca="false">J$1*Erfassung!J63</f>
        <v>0</v>
      </c>
      <c r="K63" s="269" t="n">
        <f aca="false">K$1*Erfassung!K63</f>
        <v>0</v>
      </c>
      <c r="L63" s="269" t="n">
        <f aca="false">L$1*Erfassung!L63</f>
        <v>0</v>
      </c>
      <c r="M63" s="269" t="n">
        <f aca="false">M$1*Erfassung!M63</f>
        <v>0</v>
      </c>
      <c r="N63" s="269" t="n">
        <f aca="false">N$1*Erfassung!N63</f>
        <v>0</v>
      </c>
      <c r="O63" s="269" t="n">
        <f aca="false">O$1*Erfassung!O63</f>
        <v>0</v>
      </c>
      <c r="P63" s="269" t="n">
        <f aca="false">P$1*Erfassung!P63</f>
        <v>0</v>
      </c>
      <c r="Q63" s="269" t="n">
        <f aca="false">Q$1*Erfassung!Q63</f>
        <v>0</v>
      </c>
      <c r="R63" s="269" t="n">
        <f aca="false">R$1*Erfassung!R63</f>
        <v>0</v>
      </c>
      <c r="T63" s="269" t="n">
        <f aca="false">T$1*Erfassung!T63</f>
        <v>0</v>
      </c>
      <c r="U63" s="269" t="n">
        <f aca="false">U$1*Erfassung!U63</f>
        <v>0</v>
      </c>
      <c r="V63" s="269" t="n">
        <f aca="false">V$1*Erfassung!V63</f>
        <v>0</v>
      </c>
      <c r="W63" s="269" t="n">
        <f aca="false">W$1*Erfassung!W63</f>
        <v>0</v>
      </c>
      <c r="X63" s="269" t="n">
        <f aca="false">X$1*Erfassung!X63</f>
        <v>0</v>
      </c>
      <c r="Y63" s="269" t="n">
        <f aca="false">Y$1*Erfassung!Y63</f>
        <v>0</v>
      </c>
      <c r="Z63" s="269" t="n">
        <f aca="false">Z$1*Erfassung!Z63</f>
        <v>0</v>
      </c>
      <c r="AA63" s="269" t="n">
        <f aca="false">AA$1*Erfassung!AA63</f>
        <v>0</v>
      </c>
      <c r="AC63" s="268" t="n">
        <f aca="false">AC$1*Erfassung!AN63</f>
        <v>0</v>
      </c>
      <c r="AD63" s="269" t="n">
        <f aca="false">AD$1*Erfassung!AO63</f>
        <v>0</v>
      </c>
      <c r="AE63" s="269" t="n">
        <f aca="false">AE$1*Erfassung!AP63</f>
        <v>0</v>
      </c>
      <c r="AF63" s="269" t="n">
        <f aca="false">AF$1*Erfassung!AQ63</f>
        <v>0</v>
      </c>
      <c r="AG63" s="269" t="n">
        <f aca="false">AG$1*Erfassung!AR63</f>
        <v>0</v>
      </c>
      <c r="AH63" s="269" t="n">
        <f aca="false">AH$1*Erfassung!AS63</f>
        <v>0</v>
      </c>
      <c r="AI63" s="269" t="n">
        <f aca="false">AI$1*Erfassung!AT63</f>
        <v>0</v>
      </c>
      <c r="AJ63" s="268" t="n">
        <f aca="false">AJ$1*Erfassung!AU63</f>
        <v>0</v>
      </c>
      <c r="AK63" s="269" t="n">
        <f aca="false">AK$1*Erfassung!AV63</f>
        <v>0</v>
      </c>
      <c r="AL63" s="269" t="n">
        <f aca="false">AL$1*Erfassung!AW63</f>
        <v>0</v>
      </c>
      <c r="AN63" s="268" t="n">
        <f aca="false">AN$1*Erfassung!AY63</f>
        <v>0</v>
      </c>
      <c r="AO63" s="268" t="n">
        <f aca="false">AO$1*Erfassung!AZ63</f>
        <v>0</v>
      </c>
      <c r="AP63" s="269" t="n">
        <f aca="false">AP$1*Erfassung!BA63</f>
        <v>0</v>
      </c>
      <c r="AQ63" s="269" t="n">
        <f aca="false">AQ$1*Erfassung!BB63</f>
        <v>0</v>
      </c>
      <c r="AR63" s="269" t="n">
        <f aca="false">AR$1*Erfassung!BC63</f>
        <v>0</v>
      </c>
      <c r="AS63" s="269" t="n">
        <f aca="false">AS$1*Erfassung!BD63</f>
        <v>0</v>
      </c>
      <c r="AT63" s="268" t="n">
        <f aca="false">AT$1*Erfassung!BE63</f>
        <v>0</v>
      </c>
      <c r="AU63" s="268" t="n">
        <f aca="false">AU$1*Erfassung!BF63</f>
        <v>0</v>
      </c>
      <c r="AV63" s="269" t="n">
        <f aca="false">AV$1*Erfassung!BG63</f>
        <v>0</v>
      </c>
      <c r="AW63" s="268" t="n">
        <f aca="false">AW$1*Erfassung!BH63</f>
        <v>0</v>
      </c>
      <c r="AX63" s="268" t="n">
        <f aca="false">AX$1*Erfassung!BI63</f>
        <v>0</v>
      </c>
      <c r="AY63" s="269" t="n">
        <f aca="false">AY$1*Erfassung!BJ63</f>
        <v>0</v>
      </c>
      <c r="AZ63" s="268" t="n">
        <f aca="false">AZ$1*Erfassung!BK63</f>
        <v>0</v>
      </c>
      <c r="BA63" s="269" t="n">
        <f aca="false">BA$1*Erfassung!BL63</f>
        <v>0</v>
      </c>
      <c r="BB63" s="269" t="n">
        <f aca="false">BB$1*Erfassung!BM63</f>
        <v>0</v>
      </c>
      <c r="BD63" s="268" t="n">
        <f aca="false">BD$1*Erfassung!BO63</f>
        <v>0</v>
      </c>
      <c r="BE63" s="269" t="n">
        <f aca="false">BE$1*Erfassung!BP63</f>
        <v>0</v>
      </c>
      <c r="BF63" s="269" t="n">
        <f aca="false">BF$1*Erfassung!BQ63</f>
        <v>0</v>
      </c>
      <c r="BG63" s="269" t="n">
        <f aca="false">BG$1*Erfassung!BR63</f>
        <v>0</v>
      </c>
      <c r="BH63" s="269" t="n">
        <f aca="false">BH$1*Erfassung!BS63</f>
        <v>0</v>
      </c>
      <c r="BI63" s="269" t="n">
        <f aca="false">BI$1*Erfassung!BT63</f>
        <v>0</v>
      </c>
      <c r="BJ63" s="269" t="n">
        <f aca="false">BJ$1*Erfassung!BU63</f>
        <v>0</v>
      </c>
      <c r="BK63" s="268" t="n">
        <f aca="false">BK$1*Erfassung!BV63</f>
        <v>0</v>
      </c>
      <c r="BL63" s="269" t="n">
        <f aca="false">BL$1*Erfassung!BW63</f>
        <v>0</v>
      </c>
      <c r="BM63" s="269" t="n">
        <f aca="false">BM$1*Erfassung!BX63</f>
        <v>0</v>
      </c>
      <c r="BN63" s="269" t="n">
        <f aca="false">BN$1*Erfassung!BY63</f>
        <v>0</v>
      </c>
      <c r="BO63" s="269" t="n">
        <f aca="false">BO$1*Erfassung!BZ63</f>
        <v>0</v>
      </c>
      <c r="BP63" s="268" t="n">
        <f aca="false">BP$1*Erfassung!CA63</f>
        <v>0</v>
      </c>
      <c r="BQ63" s="268" t="n">
        <f aca="false">BQ$1*Erfassung!CB63</f>
        <v>0</v>
      </c>
      <c r="BR63" s="269" t="n">
        <f aca="false">BR$1*Erfassung!CC63</f>
        <v>0</v>
      </c>
      <c r="BS63" s="269" t="n">
        <f aca="false">BS$1*Erfassung!CD63</f>
        <v>0</v>
      </c>
      <c r="BU63" s="268" t="n">
        <f aca="false">BU$1*Erfassung!CF63</f>
        <v>0</v>
      </c>
      <c r="BV63" s="269" t="n">
        <f aca="false">BV$1*Erfassung!CG63</f>
        <v>0</v>
      </c>
      <c r="BW63" s="268" t="n">
        <f aca="false">BW$1*Erfassung!CH63</f>
        <v>0</v>
      </c>
      <c r="BX63" s="269" t="n">
        <f aca="false">BX$1*Erfassung!CI63</f>
        <v>0</v>
      </c>
      <c r="BY63" s="268" t="n">
        <f aca="false">BY$1*Erfassung!CJ63</f>
        <v>0</v>
      </c>
      <c r="BZ63" s="269" t="n">
        <f aca="false">BZ$1*Erfassung!CK63</f>
        <v>0</v>
      </c>
      <c r="CA63" s="269" t="n">
        <f aca="false">CA$1*Erfassung!CL63</f>
        <v>0</v>
      </c>
      <c r="CB63" s="269" t="n">
        <f aca="false">CB$1*Erfassung!CM63</f>
        <v>0</v>
      </c>
      <c r="CC63" s="268" t="n">
        <f aca="false">CC$1*Erfassung!CN63</f>
        <v>0</v>
      </c>
      <c r="CD63" s="270" t="n">
        <f aca="false">CD$1*Erfassung!CO63</f>
        <v>0</v>
      </c>
      <c r="CF63" s="315"/>
      <c r="CG63" s="316"/>
      <c r="CH63" s="317"/>
      <c r="CI63" s="318"/>
      <c r="CK63" s="268" t="n">
        <f aca="false">SUM(B63:CH63)-CI63</f>
        <v>0</v>
      </c>
      <c r="CL63" s="222" t="n">
        <f aca="false">Erfassung!CS63*1000/8</f>
        <v>0</v>
      </c>
      <c r="CM63" s="223" t="n">
        <f aca="false">Erfassung!CT63*1000/15</f>
        <v>0</v>
      </c>
      <c r="CN63" s="223" t="n">
        <f aca="false">Erfassung!CU63*1000/28</f>
        <v>0</v>
      </c>
      <c r="CO63" s="223" t="n">
        <f aca="false">Erfassung!CV63*1000/42</f>
        <v>0</v>
      </c>
      <c r="CP63" s="223" t="n">
        <f aca="false">Erfassung!CW63*1000/30</f>
        <v>0</v>
      </c>
      <c r="CQ63" s="3" t="n">
        <f aca="false">SUM(CL63:CP63)</f>
        <v>0</v>
      </c>
      <c r="CR63" s="4" t="str">
        <f aca="false">IF(Erfassung!CX63=0,"",SUM(J63:AA63)/Erfassung!CX63)</f>
        <v/>
      </c>
      <c r="CS63" s="222" t="n">
        <f aca="false">IF($CQ63=CL63,(SUM($L63:$R63)+IF($J63=0,0,15)+IF($K63=0,0,10))/CS$1,"")</f>
        <v>0</v>
      </c>
      <c r="CT63" s="223" t="n">
        <f aca="false">IF($CQ63=CM63,(SUM($L63:$R63)+IF($J63=0,0,15)+IF($K63=0,0,10))/CT$1,"")</f>
        <v>0</v>
      </c>
      <c r="CU63" s="223" t="n">
        <f aca="false">IF($CQ63=CN63,(SUM($L63:$R63)+IF($J63=0,0,15)+IF($K63=0,0,10))/CU$1,"")</f>
        <v>0</v>
      </c>
      <c r="CV63" s="223" t="n">
        <f aca="false">IF($CQ63=CO63,(SUM($L63:$R63)+IF($J63=0,0,15)+IF($K63=0,0,10))/CV$1,"")</f>
        <v>0</v>
      </c>
      <c r="CW63" s="275" t="n">
        <f aca="false">IF($CQ63=CP63,(SUM($U63:$AA63)+IF($T63=0,0,15))/CW$1,"")</f>
        <v>0</v>
      </c>
      <c r="CX63" s="269" t="str">
        <f aca="false">IF(SUM(CS63:CW63)=0,"",Erfassung!CX63/SUM(CS63:CW63)*1000)</f>
        <v/>
      </c>
      <c r="CY63" s="275" t="str">
        <f aca="false">IF(SUM(CS63:CW63)=0,"",CQ63/SUM(CS63:CW63))</f>
        <v/>
      </c>
      <c r="CZ63" s="270" t="str">
        <f aca="false">IF(Erfassung!CX63=0,"",Erfassung!CQ63/Erfassung!CX63)</f>
        <v/>
      </c>
    </row>
    <row r="64" s="217" customFormat="true" ht="12.75" hidden="false" customHeight="false" outlineLevel="0" collapsed="false">
      <c r="A64" s="319" t="str">
        <f aca="false">Erfassung!A64</f>
        <v>Nd</v>
      </c>
      <c r="B64" s="320"/>
      <c r="D64" s="321"/>
      <c r="E64" s="320"/>
      <c r="G64" s="321"/>
      <c r="H64" s="322"/>
      <c r="I64" s="322"/>
      <c r="J64" s="320"/>
      <c r="R64" s="321"/>
      <c r="S64" s="322"/>
      <c r="T64" s="320"/>
      <c r="AA64" s="321"/>
      <c r="AB64" s="322"/>
      <c r="AC64" s="320"/>
      <c r="AI64" s="321"/>
      <c r="AJ64" s="320"/>
      <c r="AL64" s="321"/>
      <c r="AM64" s="322"/>
      <c r="AN64" s="323"/>
      <c r="AO64" s="320"/>
      <c r="AS64" s="321"/>
      <c r="AT64" s="320"/>
      <c r="AU64" s="320"/>
      <c r="AW64" s="320"/>
      <c r="AX64" s="320"/>
      <c r="AZ64" s="320"/>
      <c r="BB64" s="321"/>
      <c r="BC64" s="322"/>
      <c r="BD64" s="320"/>
      <c r="BK64" s="320"/>
      <c r="BO64" s="321"/>
      <c r="BP64" s="320"/>
      <c r="BQ64" s="320"/>
      <c r="BS64" s="321"/>
      <c r="BT64" s="322"/>
      <c r="BU64" s="320"/>
      <c r="BW64" s="320"/>
      <c r="BY64" s="320"/>
      <c r="CC64" s="322"/>
      <c r="CD64" s="322"/>
      <c r="CE64" s="322"/>
      <c r="CF64" s="324"/>
      <c r="CG64" s="324"/>
      <c r="CH64" s="324"/>
      <c r="CI64" s="325"/>
      <c r="CJ64" s="322"/>
      <c r="CK64" s="320"/>
      <c r="CL64" s="320"/>
      <c r="CR64" s="322"/>
      <c r="CS64" s="320"/>
      <c r="CW64" s="321"/>
      <c r="CX64" s="327"/>
      <c r="CY64" s="326"/>
      <c r="CZ64" s="328"/>
      <c r="DA64" s="322"/>
    </row>
    <row r="65" customFormat="false" ht="12.75" hidden="true" customHeight="false" outlineLevel="1" collapsed="false">
      <c r="A65" s="162" t="n">
        <f aca="false">Erfassung!A65</f>
        <v>0</v>
      </c>
      <c r="B65" s="268" t="n">
        <f aca="false">B$1*Erfassung!B65</f>
        <v>0</v>
      </c>
      <c r="C65" s="269" t="n">
        <f aca="false">C$1*Erfassung!C65</f>
        <v>0</v>
      </c>
      <c r="D65" s="269" t="n">
        <f aca="false">D$1*Erfassung!D65</f>
        <v>0</v>
      </c>
      <c r="E65" s="268" t="n">
        <f aca="false">E$1*Erfassung!E65</f>
        <v>0</v>
      </c>
      <c r="F65" s="269" t="n">
        <f aca="false">F$1*Erfassung!F65</f>
        <v>0</v>
      </c>
      <c r="G65" s="269" t="n">
        <f aca="false">G$1*Erfassung!G65</f>
        <v>0</v>
      </c>
      <c r="H65" s="270" t="n">
        <f aca="false">H$1*Erfassung!H65</f>
        <v>0</v>
      </c>
      <c r="J65" s="268" t="n">
        <f aca="false">J$1*Erfassung!J65</f>
        <v>0</v>
      </c>
      <c r="K65" s="269" t="n">
        <f aca="false">K$1*Erfassung!K65</f>
        <v>0</v>
      </c>
      <c r="L65" s="269" t="n">
        <f aca="false">L$1*Erfassung!L65</f>
        <v>0</v>
      </c>
      <c r="M65" s="269" t="n">
        <f aca="false">M$1*Erfassung!M65</f>
        <v>0</v>
      </c>
      <c r="N65" s="269" t="n">
        <f aca="false">N$1*Erfassung!N65</f>
        <v>0</v>
      </c>
      <c r="O65" s="269" t="n">
        <f aca="false">O$1*Erfassung!O65</f>
        <v>0</v>
      </c>
      <c r="P65" s="269" t="n">
        <f aca="false">P$1*Erfassung!P65</f>
        <v>0</v>
      </c>
      <c r="Q65" s="269" t="n">
        <f aca="false">Q$1*Erfassung!Q65</f>
        <v>0</v>
      </c>
      <c r="R65" s="269" t="n">
        <f aca="false">R$1*Erfassung!R65</f>
        <v>0</v>
      </c>
      <c r="T65" s="269" t="n">
        <f aca="false">T$1*Erfassung!T65</f>
        <v>0</v>
      </c>
      <c r="U65" s="269" t="n">
        <f aca="false">U$1*Erfassung!U65</f>
        <v>0</v>
      </c>
      <c r="V65" s="269" t="n">
        <f aca="false">V$1*Erfassung!V65</f>
        <v>0</v>
      </c>
      <c r="W65" s="269" t="n">
        <f aca="false">W$1*Erfassung!W65</f>
        <v>0</v>
      </c>
      <c r="X65" s="269" t="n">
        <f aca="false">X$1*Erfassung!X65</f>
        <v>0</v>
      </c>
      <c r="Y65" s="269" t="n">
        <f aca="false">Y$1*Erfassung!Y65</f>
        <v>0</v>
      </c>
      <c r="Z65" s="269" t="n">
        <f aca="false">Z$1*Erfassung!Z65</f>
        <v>0</v>
      </c>
      <c r="AA65" s="269" t="n">
        <f aca="false">AA$1*Erfassung!AA65</f>
        <v>0</v>
      </c>
      <c r="AC65" s="268" t="n">
        <f aca="false">AC$1*Erfassung!AN65</f>
        <v>0</v>
      </c>
      <c r="AD65" s="269" t="n">
        <f aca="false">AD$1*Erfassung!AO65</f>
        <v>0</v>
      </c>
      <c r="AE65" s="269" t="n">
        <f aca="false">AE$1*Erfassung!AP65</f>
        <v>0</v>
      </c>
      <c r="AF65" s="269" t="n">
        <f aca="false">AF$1*Erfassung!AQ65</f>
        <v>0</v>
      </c>
      <c r="AG65" s="269" t="n">
        <f aca="false">AG$1*Erfassung!AR65</f>
        <v>0</v>
      </c>
      <c r="AH65" s="269" t="n">
        <f aca="false">AH$1*Erfassung!AS65</f>
        <v>0</v>
      </c>
      <c r="AI65" s="269" t="n">
        <f aca="false">AI$1*Erfassung!AT65</f>
        <v>0</v>
      </c>
      <c r="AJ65" s="268" t="n">
        <f aca="false">AJ$1*Erfassung!AU65</f>
        <v>0</v>
      </c>
      <c r="AK65" s="269" t="n">
        <f aca="false">AK$1*Erfassung!AV65</f>
        <v>0</v>
      </c>
      <c r="AL65" s="269" t="n">
        <f aca="false">AL$1*Erfassung!AW65</f>
        <v>0</v>
      </c>
      <c r="AN65" s="268" t="n">
        <f aca="false">AN$1*Erfassung!AY65</f>
        <v>0</v>
      </c>
      <c r="AO65" s="268" t="n">
        <f aca="false">AO$1*Erfassung!AZ65</f>
        <v>0</v>
      </c>
      <c r="AP65" s="269" t="n">
        <f aca="false">AP$1*Erfassung!BA65</f>
        <v>0</v>
      </c>
      <c r="AQ65" s="269" t="n">
        <f aca="false">AQ$1*Erfassung!BB65</f>
        <v>0</v>
      </c>
      <c r="AR65" s="269" t="n">
        <f aca="false">AR$1*Erfassung!BC65</f>
        <v>0</v>
      </c>
      <c r="AS65" s="269" t="n">
        <f aca="false">AS$1*Erfassung!BD65</f>
        <v>0</v>
      </c>
      <c r="AT65" s="268" t="n">
        <f aca="false">AT$1*Erfassung!BE65</f>
        <v>0</v>
      </c>
      <c r="AU65" s="268" t="n">
        <f aca="false">AU$1*Erfassung!BF65</f>
        <v>0</v>
      </c>
      <c r="AV65" s="269" t="n">
        <f aca="false">AV$1*Erfassung!BG65</f>
        <v>0</v>
      </c>
      <c r="AW65" s="268" t="n">
        <f aca="false">AW$1*Erfassung!BH65</f>
        <v>0</v>
      </c>
      <c r="AX65" s="268" t="n">
        <f aca="false">AX$1*Erfassung!BI65</f>
        <v>0</v>
      </c>
      <c r="AY65" s="269" t="n">
        <f aca="false">AY$1*Erfassung!BJ65</f>
        <v>0</v>
      </c>
      <c r="AZ65" s="268" t="n">
        <f aca="false">AZ$1*Erfassung!BK65</f>
        <v>0</v>
      </c>
      <c r="BA65" s="269" t="n">
        <f aca="false">BA$1*Erfassung!BL65</f>
        <v>0</v>
      </c>
      <c r="BB65" s="269" t="n">
        <f aca="false">BB$1*Erfassung!BM65</f>
        <v>0</v>
      </c>
      <c r="BD65" s="268" t="n">
        <f aca="false">BD$1*Erfassung!BO65</f>
        <v>0</v>
      </c>
      <c r="BE65" s="269" t="n">
        <f aca="false">BE$1*Erfassung!BP65</f>
        <v>0</v>
      </c>
      <c r="BF65" s="269" t="n">
        <f aca="false">BF$1*Erfassung!BQ65</f>
        <v>0</v>
      </c>
      <c r="BG65" s="269" t="n">
        <f aca="false">BG$1*Erfassung!BR65</f>
        <v>0</v>
      </c>
      <c r="BH65" s="269" t="n">
        <f aca="false">BH$1*Erfassung!BS65</f>
        <v>0</v>
      </c>
      <c r="BI65" s="269" t="n">
        <f aca="false">BI$1*Erfassung!BT65</f>
        <v>0</v>
      </c>
      <c r="BJ65" s="269" t="n">
        <f aca="false">BJ$1*Erfassung!BU65</f>
        <v>0</v>
      </c>
      <c r="BK65" s="268" t="n">
        <f aca="false">BK$1*Erfassung!BV65</f>
        <v>0</v>
      </c>
      <c r="BL65" s="269" t="n">
        <f aca="false">BL$1*Erfassung!BW65</f>
        <v>0</v>
      </c>
      <c r="BM65" s="269" t="n">
        <f aca="false">BM$1*Erfassung!BX65</f>
        <v>0</v>
      </c>
      <c r="BN65" s="269" t="n">
        <f aca="false">BN$1*Erfassung!BY65</f>
        <v>0</v>
      </c>
      <c r="BO65" s="269" t="n">
        <f aca="false">BO$1*Erfassung!BZ65</f>
        <v>0</v>
      </c>
      <c r="BP65" s="268" t="n">
        <f aca="false">BP$1*Erfassung!CA65</f>
        <v>0</v>
      </c>
      <c r="BQ65" s="268" t="n">
        <f aca="false">BQ$1*Erfassung!CB65</f>
        <v>0</v>
      </c>
      <c r="BR65" s="269" t="n">
        <f aca="false">BR$1*Erfassung!CC65</f>
        <v>0</v>
      </c>
      <c r="BS65" s="269" t="n">
        <f aca="false">BS$1*Erfassung!CD65</f>
        <v>0</v>
      </c>
      <c r="BU65" s="268" t="n">
        <f aca="false">BU$1*Erfassung!CF65</f>
        <v>0</v>
      </c>
      <c r="BV65" s="269" t="n">
        <f aca="false">BV$1*Erfassung!CG65</f>
        <v>0</v>
      </c>
      <c r="BW65" s="268" t="n">
        <f aca="false">BW$1*Erfassung!CH65</f>
        <v>0</v>
      </c>
      <c r="BX65" s="269" t="n">
        <f aca="false">BX$1*Erfassung!CI65</f>
        <v>0</v>
      </c>
      <c r="BY65" s="268" t="n">
        <f aca="false">BY$1*Erfassung!CJ65</f>
        <v>0</v>
      </c>
      <c r="BZ65" s="269" t="n">
        <f aca="false">BZ$1*Erfassung!CK65</f>
        <v>0</v>
      </c>
      <c r="CA65" s="269" t="n">
        <f aca="false">CA$1*Erfassung!CL65</f>
        <v>0</v>
      </c>
      <c r="CB65" s="269" t="n">
        <f aca="false">CB$1*Erfassung!CM65</f>
        <v>0</v>
      </c>
      <c r="CC65" s="268" t="n">
        <f aca="false">CC$1*Erfassung!CN65</f>
        <v>0</v>
      </c>
      <c r="CD65" s="270" t="n">
        <f aca="false">CD$1*Erfassung!CO65</f>
        <v>0</v>
      </c>
      <c r="CF65" s="306"/>
      <c r="CG65" s="307"/>
      <c r="CH65" s="308"/>
      <c r="CI65" s="309"/>
      <c r="CK65" s="268" t="n">
        <f aca="false">SUM(B65:CH65)-CI65</f>
        <v>0</v>
      </c>
      <c r="CL65" s="222" t="n">
        <f aca="false">Erfassung!CS65*1000/8</f>
        <v>0</v>
      </c>
      <c r="CM65" s="223" t="n">
        <f aca="false">Erfassung!CT65*1000/15</f>
        <v>0</v>
      </c>
      <c r="CN65" s="223" t="n">
        <f aca="false">Erfassung!CU65*1000/28</f>
        <v>0</v>
      </c>
      <c r="CO65" s="223" t="n">
        <f aca="false">Erfassung!CV65*1000/42</f>
        <v>0</v>
      </c>
      <c r="CP65" s="223" t="n">
        <f aca="false">Erfassung!CW65*1000/30</f>
        <v>0</v>
      </c>
      <c r="CQ65" s="3" t="n">
        <f aca="false">SUM(CL65:CP65)</f>
        <v>0</v>
      </c>
      <c r="CR65" s="4" t="str">
        <f aca="false">IF(Erfassung!CX65=0,"",SUM(J65:AA65)/Erfassung!CX65)</f>
        <v/>
      </c>
      <c r="CS65" s="222" t="n">
        <f aca="false">IF($CQ65=CL65,(SUM($L65:$R65)+IF($J65=0,0,15)+IF($K65=0,0,10))/CS$1,"")</f>
        <v>0</v>
      </c>
      <c r="CT65" s="223" t="n">
        <f aca="false">IF($CQ65=CM65,(SUM($L65:$R65)+IF($J65=0,0,15)+IF($K65=0,0,10))/CT$1,"")</f>
        <v>0</v>
      </c>
      <c r="CU65" s="223" t="n">
        <f aca="false">IF($CQ65=CN65,(SUM($L65:$R65)+IF($J65=0,0,15)+IF($K65=0,0,10))/CU$1,"")</f>
        <v>0</v>
      </c>
      <c r="CV65" s="223" t="n">
        <f aca="false">IF($CQ65=CO65,(SUM($L65:$R65)+IF($J65=0,0,15)+IF($K65=0,0,10))/CV$1,"")</f>
        <v>0</v>
      </c>
      <c r="CW65" s="275" t="n">
        <f aca="false">IF($CQ65=CP65,(SUM($U65:$AA65)+IF($T65=0,0,15))/CW$1,"")</f>
        <v>0</v>
      </c>
      <c r="CX65" s="269" t="str">
        <f aca="false">IF(SUM(CS65:CW65)=0,"",Erfassung!CX65/SUM(CS65:CW65)*1000)</f>
        <v/>
      </c>
      <c r="CY65" s="275" t="str">
        <f aca="false">IF(SUM(CS65:CW65)=0,"",CQ65/SUM(CS65:CW65))</f>
        <v/>
      </c>
      <c r="CZ65" s="270" t="str">
        <f aca="false">IF(Erfassung!CX65=0,"",Erfassung!CQ65/Erfassung!CX65)</f>
        <v/>
      </c>
    </row>
    <row r="66" customFormat="false" ht="12.75" hidden="true" customHeight="false" outlineLevel="1" collapsed="false">
      <c r="A66" s="162" t="n">
        <f aca="false">Erfassung!A66</f>
        <v>0</v>
      </c>
      <c r="B66" s="268" t="n">
        <f aca="false">B$1*Erfassung!B66</f>
        <v>0</v>
      </c>
      <c r="C66" s="269" t="n">
        <f aca="false">C$1*Erfassung!C66</f>
        <v>0</v>
      </c>
      <c r="D66" s="269" t="n">
        <f aca="false">D$1*Erfassung!D66</f>
        <v>0</v>
      </c>
      <c r="E66" s="268" t="n">
        <f aca="false">E$1*Erfassung!E66</f>
        <v>0</v>
      </c>
      <c r="F66" s="269" t="n">
        <f aca="false">F$1*Erfassung!F66</f>
        <v>0</v>
      </c>
      <c r="G66" s="269" t="n">
        <f aca="false">G$1*Erfassung!G66</f>
        <v>0</v>
      </c>
      <c r="H66" s="270" t="n">
        <f aca="false">H$1*Erfassung!H66</f>
        <v>0</v>
      </c>
      <c r="J66" s="268" t="n">
        <f aca="false">J$1*Erfassung!J66</f>
        <v>0</v>
      </c>
      <c r="K66" s="269" t="n">
        <f aca="false">K$1*Erfassung!K66</f>
        <v>0</v>
      </c>
      <c r="L66" s="269" t="n">
        <f aca="false">L$1*Erfassung!L66</f>
        <v>0</v>
      </c>
      <c r="M66" s="269" t="n">
        <f aca="false">M$1*Erfassung!M66</f>
        <v>0</v>
      </c>
      <c r="N66" s="269" t="n">
        <f aca="false">N$1*Erfassung!N66</f>
        <v>0</v>
      </c>
      <c r="O66" s="269" t="n">
        <f aca="false">O$1*Erfassung!O66</f>
        <v>0</v>
      </c>
      <c r="P66" s="269" t="n">
        <f aca="false">P$1*Erfassung!P66</f>
        <v>0</v>
      </c>
      <c r="Q66" s="269" t="n">
        <f aca="false">Q$1*Erfassung!Q66</f>
        <v>0</v>
      </c>
      <c r="R66" s="269" t="n">
        <f aca="false">R$1*Erfassung!R66</f>
        <v>0</v>
      </c>
      <c r="T66" s="269" t="n">
        <f aca="false">T$1*Erfassung!T66</f>
        <v>0</v>
      </c>
      <c r="U66" s="269" t="n">
        <f aca="false">U$1*Erfassung!U66</f>
        <v>0</v>
      </c>
      <c r="V66" s="269" t="n">
        <f aca="false">V$1*Erfassung!V66</f>
        <v>0</v>
      </c>
      <c r="W66" s="269" t="n">
        <f aca="false">W$1*Erfassung!W66</f>
        <v>0</v>
      </c>
      <c r="X66" s="269" t="n">
        <f aca="false">X$1*Erfassung!X66</f>
        <v>0</v>
      </c>
      <c r="Y66" s="269" t="n">
        <f aca="false">Y$1*Erfassung!Y66</f>
        <v>0</v>
      </c>
      <c r="Z66" s="269" t="n">
        <f aca="false">Z$1*Erfassung!Z66</f>
        <v>0</v>
      </c>
      <c r="AA66" s="269" t="n">
        <f aca="false">AA$1*Erfassung!AA66</f>
        <v>0</v>
      </c>
      <c r="AC66" s="268" t="n">
        <f aca="false">AC$1*Erfassung!AN66</f>
        <v>0</v>
      </c>
      <c r="AD66" s="269" t="n">
        <f aca="false">AD$1*Erfassung!AO66</f>
        <v>0</v>
      </c>
      <c r="AE66" s="269" t="n">
        <f aca="false">AE$1*Erfassung!AP66</f>
        <v>0</v>
      </c>
      <c r="AF66" s="269" t="n">
        <f aca="false">AF$1*Erfassung!AQ66</f>
        <v>0</v>
      </c>
      <c r="AG66" s="269" t="n">
        <f aca="false">AG$1*Erfassung!AR66</f>
        <v>0</v>
      </c>
      <c r="AH66" s="269" t="n">
        <f aca="false">AH$1*Erfassung!AS66</f>
        <v>0</v>
      </c>
      <c r="AI66" s="269" t="n">
        <f aca="false">AI$1*Erfassung!AT66</f>
        <v>0</v>
      </c>
      <c r="AJ66" s="268" t="n">
        <f aca="false">AJ$1*Erfassung!AU66</f>
        <v>0</v>
      </c>
      <c r="AK66" s="269" t="n">
        <f aca="false">AK$1*Erfassung!AV66</f>
        <v>0</v>
      </c>
      <c r="AL66" s="269" t="n">
        <f aca="false">AL$1*Erfassung!AW66</f>
        <v>0</v>
      </c>
      <c r="AN66" s="268" t="n">
        <f aca="false">AN$1*Erfassung!AY66</f>
        <v>0</v>
      </c>
      <c r="AO66" s="268" t="n">
        <f aca="false">AO$1*Erfassung!AZ66</f>
        <v>0</v>
      </c>
      <c r="AP66" s="269" t="n">
        <f aca="false">AP$1*Erfassung!BA66</f>
        <v>0</v>
      </c>
      <c r="AQ66" s="269" t="n">
        <f aca="false">AQ$1*Erfassung!BB66</f>
        <v>0</v>
      </c>
      <c r="AR66" s="269" t="n">
        <f aca="false">AR$1*Erfassung!BC66</f>
        <v>0</v>
      </c>
      <c r="AS66" s="269" t="n">
        <f aca="false">AS$1*Erfassung!BD66</f>
        <v>0</v>
      </c>
      <c r="AT66" s="268" t="n">
        <f aca="false">AT$1*Erfassung!BE66</f>
        <v>0</v>
      </c>
      <c r="AU66" s="268" t="n">
        <f aca="false">AU$1*Erfassung!BF66</f>
        <v>0</v>
      </c>
      <c r="AV66" s="269" t="n">
        <f aca="false">AV$1*Erfassung!BG66</f>
        <v>0</v>
      </c>
      <c r="AW66" s="268" t="n">
        <f aca="false">AW$1*Erfassung!BH66</f>
        <v>0</v>
      </c>
      <c r="AX66" s="268" t="n">
        <f aca="false">AX$1*Erfassung!BI66</f>
        <v>0</v>
      </c>
      <c r="AY66" s="269" t="n">
        <f aca="false">AY$1*Erfassung!BJ66</f>
        <v>0</v>
      </c>
      <c r="AZ66" s="268" t="n">
        <f aca="false">AZ$1*Erfassung!BK66</f>
        <v>0</v>
      </c>
      <c r="BA66" s="269" t="n">
        <f aca="false">BA$1*Erfassung!BL66</f>
        <v>0</v>
      </c>
      <c r="BB66" s="269" t="n">
        <f aca="false">BB$1*Erfassung!BM66</f>
        <v>0</v>
      </c>
      <c r="BD66" s="268" t="n">
        <f aca="false">BD$1*Erfassung!BO66</f>
        <v>0</v>
      </c>
      <c r="BE66" s="269" t="n">
        <f aca="false">BE$1*Erfassung!BP66</f>
        <v>0</v>
      </c>
      <c r="BF66" s="269" t="n">
        <f aca="false">BF$1*Erfassung!BQ66</f>
        <v>0</v>
      </c>
      <c r="BG66" s="269" t="n">
        <f aca="false">BG$1*Erfassung!BR66</f>
        <v>0</v>
      </c>
      <c r="BH66" s="269" t="n">
        <f aca="false">BH$1*Erfassung!BS66</f>
        <v>0</v>
      </c>
      <c r="BI66" s="269" t="n">
        <f aca="false">BI$1*Erfassung!BT66</f>
        <v>0</v>
      </c>
      <c r="BJ66" s="269" t="n">
        <f aca="false">BJ$1*Erfassung!BU66</f>
        <v>0</v>
      </c>
      <c r="BK66" s="268" t="n">
        <f aca="false">BK$1*Erfassung!BV66</f>
        <v>0</v>
      </c>
      <c r="BL66" s="269" t="n">
        <f aca="false">BL$1*Erfassung!BW66</f>
        <v>0</v>
      </c>
      <c r="BM66" s="269" t="n">
        <f aca="false">BM$1*Erfassung!BX66</f>
        <v>0</v>
      </c>
      <c r="BN66" s="269" t="n">
        <f aca="false">BN$1*Erfassung!BY66</f>
        <v>0</v>
      </c>
      <c r="BO66" s="269" t="n">
        <f aca="false">BO$1*Erfassung!BZ66</f>
        <v>0</v>
      </c>
      <c r="BP66" s="268" t="n">
        <f aca="false">BP$1*Erfassung!CA66</f>
        <v>0</v>
      </c>
      <c r="BQ66" s="268" t="n">
        <f aca="false">BQ$1*Erfassung!CB66</f>
        <v>0</v>
      </c>
      <c r="BR66" s="269" t="n">
        <f aca="false">BR$1*Erfassung!CC66</f>
        <v>0</v>
      </c>
      <c r="BS66" s="269" t="n">
        <f aca="false">BS$1*Erfassung!CD66</f>
        <v>0</v>
      </c>
      <c r="BU66" s="268" t="n">
        <f aca="false">BU$1*Erfassung!CF66</f>
        <v>0</v>
      </c>
      <c r="BV66" s="269" t="n">
        <f aca="false">BV$1*Erfassung!CG66</f>
        <v>0</v>
      </c>
      <c r="BW66" s="268" t="n">
        <f aca="false">BW$1*Erfassung!CH66</f>
        <v>0</v>
      </c>
      <c r="BX66" s="269" t="n">
        <f aca="false">BX$1*Erfassung!CI66</f>
        <v>0</v>
      </c>
      <c r="BY66" s="268" t="n">
        <f aca="false">BY$1*Erfassung!CJ66</f>
        <v>0</v>
      </c>
      <c r="BZ66" s="269" t="n">
        <f aca="false">BZ$1*Erfassung!CK66</f>
        <v>0</v>
      </c>
      <c r="CA66" s="269" t="n">
        <f aca="false">CA$1*Erfassung!CL66</f>
        <v>0</v>
      </c>
      <c r="CB66" s="269" t="n">
        <f aca="false">CB$1*Erfassung!CM66</f>
        <v>0</v>
      </c>
      <c r="CC66" s="268" t="n">
        <f aca="false">CC$1*Erfassung!CN66</f>
        <v>0</v>
      </c>
      <c r="CD66" s="270" t="n">
        <f aca="false">CD$1*Erfassung!CO66</f>
        <v>0</v>
      </c>
      <c r="CF66" s="311"/>
      <c r="CG66" s="312"/>
      <c r="CH66" s="313"/>
      <c r="CI66" s="314"/>
      <c r="CK66" s="268" t="n">
        <f aca="false">SUM(B66:CH66)-CI66</f>
        <v>0</v>
      </c>
      <c r="CL66" s="222" t="n">
        <f aca="false">Erfassung!CS66*1000/8</f>
        <v>0</v>
      </c>
      <c r="CM66" s="223" t="n">
        <f aca="false">Erfassung!CT66*1000/15</f>
        <v>0</v>
      </c>
      <c r="CN66" s="223" t="n">
        <f aca="false">Erfassung!CU66*1000/28</f>
        <v>0</v>
      </c>
      <c r="CO66" s="223" t="n">
        <f aca="false">Erfassung!CV66*1000/42</f>
        <v>0</v>
      </c>
      <c r="CP66" s="223" t="n">
        <f aca="false">Erfassung!CW66*1000/30</f>
        <v>0</v>
      </c>
      <c r="CQ66" s="3" t="n">
        <f aca="false">SUM(CL66:CP66)</f>
        <v>0</v>
      </c>
      <c r="CR66" s="4" t="str">
        <f aca="false">IF(Erfassung!CX66=0,"",SUM(J66:AA66)/Erfassung!CX66)</f>
        <v/>
      </c>
      <c r="CS66" s="222" t="n">
        <f aca="false">IF($CQ66=CL66,(SUM($L66:$R66)+IF($J66=0,0,15)+IF($K66=0,0,10))/CS$1,"")</f>
        <v>0</v>
      </c>
      <c r="CT66" s="223" t="n">
        <f aca="false">IF($CQ66=CM66,(SUM($L66:$R66)+IF($J66=0,0,15)+IF($K66=0,0,10))/CT$1,"")</f>
        <v>0</v>
      </c>
      <c r="CU66" s="223" t="n">
        <f aca="false">IF($CQ66=CN66,(SUM($L66:$R66)+IF($J66=0,0,15)+IF($K66=0,0,10))/CU$1,"")</f>
        <v>0</v>
      </c>
      <c r="CV66" s="223" t="n">
        <f aca="false">IF($CQ66=CO66,(SUM($L66:$R66)+IF($J66=0,0,15)+IF($K66=0,0,10))/CV$1,"")</f>
        <v>0</v>
      </c>
      <c r="CW66" s="275" t="n">
        <f aca="false">IF($CQ66=CP66,(SUM($U66:$AA66)+IF($T66=0,0,15))/CW$1,"")</f>
        <v>0</v>
      </c>
      <c r="CX66" s="269" t="str">
        <f aca="false">IF(SUM(CS66:CW66)=0,"",Erfassung!CX66/SUM(CS66:CW66)*1000)</f>
        <v/>
      </c>
      <c r="CY66" s="275" t="str">
        <f aca="false">IF(SUM(CS66:CW66)=0,"",CQ66/SUM(CS66:CW66))</f>
        <v/>
      </c>
      <c r="CZ66" s="270" t="str">
        <f aca="false">IF(Erfassung!CX66=0,"",Erfassung!CQ66/Erfassung!CX66)</f>
        <v/>
      </c>
    </row>
    <row r="67" customFormat="false" ht="12.75" hidden="true" customHeight="false" outlineLevel="1" collapsed="false">
      <c r="A67" s="162" t="n">
        <f aca="false">Erfassung!A67</f>
        <v>0</v>
      </c>
      <c r="B67" s="268" t="n">
        <f aca="false">B$1*Erfassung!B67</f>
        <v>0</v>
      </c>
      <c r="C67" s="269" t="n">
        <f aca="false">C$1*Erfassung!C67</f>
        <v>0</v>
      </c>
      <c r="D67" s="269" t="n">
        <f aca="false">D$1*Erfassung!D67</f>
        <v>0</v>
      </c>
      <c r="E67" s="268" t="n">
        <f aca="false">E$1*Erfassung!E67</f>
        <v>0</v>
      </c>
      <c r="F67" s="269" t="n">
        <f aca="false">F$1*Erfassung!F67</f>
        <v>0</v>
      </c>
      <c r="G67" s="269" t="n">
        <f aca="false">G$1*Erfassung!G67</f>
        <v>0</v>
      </c>
      <c r="H67" s="270" t="n">
        <f aca="false">H$1*Erfassung!H67</f>
        <v>0</v>
      </c>
      <c r="J67" s="268" t="n">
        <f aca="false">J$1*Erfassung!J67</f>
        <v>0</v>
      </c>
      <c r="K67" s="269" t="n">
        <f aca="false">K$1*Erfassung!K67</f>
        <v>0</v>
      </c>
      <c r="L67" s="269" t="n">
        <f aca="false">L$1*Erfassung!L67</f>
        <v>0</v>
      </c>
      <c r="M67" s="269" t="n">
        <f aca="false">M$1*Erfassung!M67</f>
        <v>0</v>
      </c>
      <c r="N67" s="269" t="n">
        <f aca="false">N$1*Erfassung!N67</f>
        <v>0</v>
      </c>
      <c r="O67" s="269" t="n">
        <f aca="false">O$1*Erfassung!O67</f>
        <v>0</v>
      </c>
      <c r="P67" s="269" t="n">
        <f aca="false">P$1*Erfassung!P67</f>
        <v>0</v>
      </c>
      <c r="Q67" s="269" t="n">
        <f aca="false">Q$1*Erfassung!Q67</f>
        <v>0</v>
      </c>
      <c r="R67" s="269" t="n">
        <f aca="false">R$1*Erfassung!R67</f>
        <v>0</v>
      </c>
      <c r="T67" s="269" t="n">
        <f aca="false">T$1*Erfassung!T67</f>
        <v>0</v>
      </c>
      <c r="U67" s="269" t="n">
        <f aca="false">U$1*Erfassung!U67</f>
        <v>0</v>
      </c>
      <c r="V67" s="269" t="n">
        <f aca="false">V$1*Erfassung!V67</f>
        <v>0</v>
      </c>
      <c r="W67" s="269" t="n">
        <f aca="false">W$1*Erfassung!W67</f>
        <v>0</v>
      </c>
      <c r="X67" s="269" t="n">
        <f aca="false">X$1*Erfassung!X67</f>
        <v>0</v>
      </c>
      <c r="Y67" s="269" t="n">
        <f aca="false">Y$1*Erfassung!Y67</f>
        <v>0</v>
      </c>
      <c r="Z67" s="269" t="n">
        <f aca="false">Z$1*Erfassung!Z67</f>
        <v>0</v>
      </c>
      <c r="AA67" s="269" t="n">
        <f aca="false">AA$1*Erfassung!AA67</f>
        <v>0</v>
      </c>
      <c r="AC67" s="268" t="n">
        <f aca="false">AC$1*Erfassung!AN67</f>
        <v>0</v>
      </c>
      <c r="AD67" s="269" t="n">
        <f aca="false">AD$1*Erfassung!AO67</f>
        <v>0</v>
      </c>
      <c r="AE67" s="269" t="n">
        <f aca="false">AE$1*Erfassung!AP67</f>
        <v>0</v>
      </c>
      <c r="AF67" s="269" t="n">
        <f aca="false">AF$1*Erfassung!AQ67</f>
        <v>0</v>
      </c>
      <c r="AG67" s="269" t="n">
        <f aca="false">AG$1*Erfassung!AR67</f>
        <v>0</v>
      </c>
      <c r="AH67" s="269" t="n">
        <f aca="false">AH$1*Erfassung!AS67</f>
        <v>0</v>
      </c>
      <c r="AI67" s="269" t="n">
        <f aca="false">AI$1*Erfassung!AT67</f>
        <v>0</v>
      </c>
      <c r="AJ67" s="268" t="n">
        <f aca="false">AJ$1*Erfassung!AU67</f>
        <v>0</v>
      </c>
      <c r="AK67" s="269" t="n">
        <f aca="false">AK$1*Erfassung!AV67</f>
        <v>0</v>
      </c>
      <c r="AL67" s="269" t="n">
        <f aca="false">AL$1*Erfassung!AW67</f>
        <v>0</v>
      </c>
      <c r="AN67" s="268" t="n">
        <f aca="false">AN$1*Erfassung!AY67</f>
        <v>0</v>
      </c>
      <c r="AO67" s="268" t="n">
        <f aca="false">AO$1*Erfassung!AZ67</f>
        <v>0</v>
      </c>
      <c r="AP67" s="269" t="n">
        <f aca="false">AP$1*Erfassung!BA67</f>
        <v>0</v>
      </c>
      <c r="AQ67" s="269" t="n">
        <f aca="false">AQ$1*Erfassung!BB67</f>
        <v>0</v>
      </c>
      <c r="AR67" s="269" t="n">
        <f aca="false">AR$1*Erfassung!BC67</f>
        <v>0</v>
      </c>
      <c r="AS67" s="269" t="n">
        <f aca="false">AS$1*Erfassung!BD67</f>
        <v>0</v>
      </c>
      <c r="AT67" s="268" t="n">
        <f aca="false">AT$1*Erfassung!BE67</f>
        <v>0</v>
      </c>
      <c r="AU67" s="268" t="n">
        <f aca="false">AU$1*Erfassung!BF67</f>
        <v>0</v>
      </c>
      <c r="AV67" s="269" t="n">
        <f aca="false">AV$1*Erfassung!BG67</f>
        <v>0</v>
      </c>
      <c r="AW67" s="268" t="n">
        <f aca="false">AW$1*Erfassung!BH67</f>
        <v>0</v>
      </c>
      <c r="AX67" s="268" t="n">
        <f aca="false">AX$1*Erfassung!BI67</f>
        <v>0</v>
      </c>
      <c r="AY67" s="269" t="n">
        <f aca="false">AY$1*Erfassung!BJ67</f>
        <v>0</v>
      </c>
      <c r="AZ67" s="268" t="n">
        <f aca="false">AZ$1*Erfassung!BK67</f>
        <v>0</v>
      </c>
      <c r="BA67" s="269" t="n">
        <f aca="false">BA$1*Erfassung!BL67</f>
        <v>0</v>
      </c>
      <c r="BB67" s="269" t="n">
        <f aca="false">BB$1*Erfassung!BM67</f>
        <v>0</v>
      </c>
      <c r="BD67" s="268" t="n">
        <f aca="false">BD$1*Erfassung!BO67</f>
        <v>0</v>
      </c>
      <c r="BE67" s="269" t="n">
        <f aca="false">BE$1*Erfassung!BP67</f>
        <v>0</v>
      </c>
      <c r="BF67" s="269" t="n">
        <f aca="false">BF$1*Erfassung!BQ67</f>
        <v>0</v>
      </c>
      <c r="BG67" s="269" t="n">
        <f aca="false">BG$1*Erfassung!BR67</f>
        <v>0</v>
      </c>
      <c r="BH67" s="269" t="n">
        <f aca="false">BH$1*Erfassung!BS67</f>
        <v>0</v>
      </c>
      <c r="BI67" s="269" t="n">
        <f aca="false">BI$1*Erfassung!BT67</f>
        <v>0</v>
      </c>
      <c r="BJ67" s="269" t="n">
        <f aca="false">BJ$1*Erfassung!BU67</f>
        <v>0</v>
      </c>
      <c r="BK67" s="268" t="n">
        <f aca="false">BK$1*Erfassung!BV67</f>
        <v>0</v>
      </c>
      <c r="BL67" s="269" t="n">
        <f aca="false">BL$1*Erfassung!BW67</f>
        <v>0</v>
      </c>
      <c r="BM67" s="269" t="n">
        <f aca="false">BM$1*Erfassung!BX67</f>
        <v>0</v>
      </c>
      <c r="BN67" s="269" t="n">
        <f aca="false">BN$1*Erfassung!BY67</f>
        <v>0</v>
      </c>
      <c r="BO67" s="269" t="n">
        <f aca="false">BO$1*Erfassung!BZ67</f>
        <v>0</v>
      </c>
      <c r="BP67" s="268" t="n">
        <f aca="false">BP$1*Erfassung!CA67</f>
        <v>0</v>
      </c>
      <c r="BQ67" s="268" t="n">
        <f aca="false">BQ$1*Erfassung!CB67</f>
        <v>0</v>
      </c>
      <c r="BR67" s="269" t="n">
        <f aca="false">BR$1*Erfassung!CC67</f>
        <v>0</v>
      </c>
      <c r="BS67" s="269" t="n">
        <f aca="false">BS$1*Erfassung!CD67</f>
        <v>0</v>
      </c>
      <c r="BU67" s="268" t="n">
        <f aca="false">BU$1*Erfassung!CF67</f>
        <v>0</v>
      </c>
      <c r="BV67" s="269" t="n">
        <f aca="false">BV$1*Erfassung!CG67</f>
        <v>0</v>
      </c>
      <c r="BW67" s="268" t="n">
        <f aca="false">BW$1*Erfassung!CH67</f>
        <v>0</v>
      </c>
      <c r="BX67" s="269" t="n">
        <f aca="false">BX$1*Erfassung!CI67</f>
        <v>0</v>
      </c>
      <c r="BY67" s="268" t="n">
        <f aca="false">BY$1*Erfassung!CJ67</f>
        <v>0</v>
      </c>
      <c r="BZ67" s="269" t="n">
        <f aca="false">BZ$1*Erfassung!CK67</f>
        <v>0</v>
      </c>
      <c r="CA67" s="269" t="n">
        <f aca="false">CA$1*Erfassung!CL67</f>
        <v>0</v>
      </c>
      <c r="CB67" s="269" t="n">
        <f aca="false">CB$1*Erfassung!CM67</f>
        <v>0</v>
      </c>
      <c r="CC67" s="268" t="n">
        <f aca="false">CC$1*Erfassung!CN67</f>
        <v>0</v>
      </c>
      <c r="CD67" s="270" t="n">
        <f aca="false">CD$1*Erfassung!CO67</f>
        <v>0</v>
      </c>
      <c r="CF67" s="311"/>
      <c r="CG67" s="312"/>
      <c r="CH67" s="313"/>
      <c r="CI67" s="314"/>
      <c r="CK67" s="268" t="n">
        <f aca="false">SUM(B67:CH67)-CI67</f>
        <v>0</v>
      </c>
      <c r="CL67" s="222" t="n">
        <f aca="false">Erfassung!CS67*1000/8</f>
        <v>0</v>
      </c>
      <c r="CM67" s="223" t="n">
        <f aca="false">Erfassung!CT67*1000/15</f>
        <v>0</v>
      </c>
      <c r="CN67" s="223" t="n">
        <f aca="false">Erfassung!CU67*1000/28</f>
        <v>0</v>
      </c>
      <c r="CO67" s="223" t="n">
        <f aca="false">Erfassung!CV67*1000/42</f>
        <v>0</v>
      </c>
      <c r="CP67" s="223" t="n">
        <f aca="false">Erfassung!CW67*1000/30</f>
        <v>0</v>
      </c>
      <c r="CQ67" s="3" t="n">
        <f aca="false">SUM(CL67:CP67)</f>
        <v>0</v>
      </c>
      <c r="CR67" s="4" t="str">
        <f aca="false">IF(Erfassung!CX67=0,"",SUM(J67:AA67)/Erfassung!CX67)</f>
        <v/>
      </c>
      <c r="CS67" s="222" t="n">
        <f aca="false">IF($CQ67=CL67,(SUM($L67:$R67)+IF($J67=0,0,15)+IF($K67=0,0,10))/CS$1,"")</f>
        <v>0</v>
      </c>
      <c r="CT67" s="223" t="n">
        <f aca="false">IF($CQ67=CM67,(SUM($L67:$R67)+IF($J67=0,0,15)+IF($K67=0,0,10))/CT$1,"")</f>
        <v>0</v>
      </c>
      <c r="CU67" s="223" t="n">
        <f aca="false">IF($CQ67=CN67,(SUM($L67:$R67)+IF($J67=0,0,15)+IF($K67=0,0,10))/CU$1,"")</f>
        <v>0</v>
      </c>
      <c r="CV67" s="223" t="n">
        <f aca="false">IF($CQ67=CO67,(SUM($L67:$R67)+IF($J67=0,0,15)+IF($K67=0,0,10))/CV$1,"")</f>
        <v>0</v>
      </c>
      <c r="CW67" s="275" t="n">
        <f aca="false">IF($CQ67=CP67,(SUM($U67:$AA67)+IF($T67=0,0,15))/CW$1,"")</f>
        <v>0</v>
      </c>
      <c r="CX67" s="269" t="str">
        <f aca="false">IF(SUM(CS67:CW67)=0,"",Erfassung!CX67/SUM(CS67:CW67)*1000)</f>
        <v/>
      </c>
      <c r="CY67" s="275" t="str">
        <f aca="false">IF(SUM(CS67:CW67)=0,"",CQ67/SUM(CS67:CW67))</f>
        <v/>
      </c>
      <c r="CZ67" s="270" t="str">
        <f aca="false">IF(Erfassung!CX67=0,"",Erfassung!CQ67/Erfassung!CX67)</f>
        <v/>
      </c>
    </row>
    <row r="68" customFormat="false" ht="12.75" hidden="true" customHeight="false" outlineLevel="1" collapsed="false">
      <c r="A68" s="162" t="n">
        <f aca="false">Erfassung!A68</f>
        <v>0</v>
      </c>
      <c r="B68" s="268" t="n">
        <f aca="false">B$1*Erfassung!B68</f>
        <v>0</v>
      </c>
      <c r="C68" s="269" t="n">
        <f aca="false">C$1*Erfassung!C68</f>
        <v>0</v>
      </c>
      <c r="D68" s="269" t="n">
        <f aca="false">D$1*Erfassung!D68</f>
        <v>0</v>
      </c>
      <c r="E68" s="268" t="n">
        <f aca="false">E$1*Erfassung!E68</f>
        <v>0</v>
      </c>
      <c r="F68" s="269" t="n">
        <f aca="false">F$1*Erfassung!F68</f>
        <v>0</v>
      </c>
      <c r="G68" s="269" t="n">
        <f aca="false">G$1*Erfassung!G68</f>
        <v>0</v>
      </c>
      <c r="H68" s="270" t="n">
        <f aca="false">H$1*Erfassung!H68</f>
        <v>0</v>
      </c>
      <c r="J68" s="268" t="n">
        <f aca="false">J$1*Erfassung!J68</f>
        <v>0</v>
      </c>
      <c r="K68" s="269" t="n">
        <f aca="false">K$1*Erfassung!K68</f>
        <v>0</v>
      </c>
      <c r="L68" s="269" t="n">
        <f aca="false">L$1*Erfassung!L68</f>
        <v>0</v>
      </c>
      <c r="M68" s="269" t="n">
        <f aca="false">M$1*Erfassung!M68</f>
        <v>0</v>
      </c>
      <c r="N68" s="269" t="n">
        <f aca="false">N$1*Erfassung!N68</f>
        <v>0</v>
      </c>
      <c r="O68" s="269" t="n">
        <f aca="false">O$1*Erfassung!O68</f>
        <v>0</v>
      </c>
      <c r="P68" s="269" t="n">
        <f aca="false">P$1*Erfassung!P68</f>
        <v>0</v>
      </c>
      <c r="Q68" s="269" t="n">
        <f aca="false">Q$1*Erfassung!Q68</f>
        <v>0</v>
      </c>
      <c r="R68" s="269" t="n">
        <f aca="false">R$1*Erfassung!R68</f>
        <v>0</v>
      </c>
      <c r="T68" s="269" t="n">
        <f aca="false">T$1*Erfassung!T68</f>
        <v>0</v>
      </c>
      <c r="U68" s="269" t="n">
        <f aca="false">U$1*Erfassung!U68</f>
        <v>0</v>
      </c>
      <c r="V68" s="269" t="n">
        <f aca="false">V$1*Erfassung!V68</f>
        <v>0</v>
      </c>
      <c r="W68" s="269" t="n">
        <f aca="false">W$1*Erfassung!W68</f>
        <v>0</v>
      </c>
      <c r="X68" s="269" t="n">
        <f aca="false">X$1*Erfassung!X68</f>
        <v>0</v>
      </c>
      <c r="Y68" s="269" t="n">
        <f aca="false">Y$1*Erfassung!Y68</f>
        <v>0</v>
      </c>
      <c r="Z68" s="269" t="n">
        <f aca="false">Z$1*Erfassung!Z68</f>
        <v>0</v>
      </c>
      <c r="AA68" s="269" t="n">
        <f aca="false">AA$1*Erfassung!AA68</f>
        <v>0</v>
      </c>
      <c r="AC68" s="268" t="n">
        <f aca="false">AC$1*Erfassung!AN68</f>
        <v>0</v>
      </c>
      <c r="AD68" s="269" t="n">
        <f aca="false">AD$1*Erfassung!AO68</f>
        <v>0</v>
      </c>
      <c r="AE68" s="269" t="n">
        <f aca="false">AE$1*Erfassung!AP68</f>
        <v>0</v>
      </c>
      <c r="AF68" s="269" t="n">
        <f aca="false">AF$1*Erfassung!AQ68</f>
        <v>0</v>
      </c>
      <c r="AG68" s="269" t="n">
        <f aca="false">AG$1*Erfassung!AR68</f>
        <v>0</v>
      </c>
      <c r="AH68" s="269" t="n">
        <f aca="false">AH$1*Erfassung!AS68</f>
        <v>0</v>
      </c>
      <c r="AI68" s="269" t="n">
        <f aca="false">AI$1*Erfassung!AT68</f>
        <v>0</v>
      </c>
      <c r="AJ68" s="268" t="n">
        <f aca="false">AJ$1*Erfassung!AU68</f>
        <v>0</v>
      </c>
      <c r="AK68" s="269" t="n">
        <f aca="false">AK$1*Erfassung!AV68</f>
        <v>0</v>
      </c>
      <c r="AL68" s="269" t="n">
        <f aca="false">AL$1*Erfassung!AW68</f>
        <v>0</v>
      </c>
      <c r="AN68" s="268" t="n">
        <f aca="false">AN$1*Erfassung!AY68</f>
        <v>0</v>
      </c>
      <c r="AO68" s="268" t="n">
        <f aca="false">AO$1*Erfassung!AZ68</f>
        <v>0</v>
      </c>
      <c r="AP68" s="269" t="n">
        <f aca="false">AP$1*Erfassung!BA68</f>
        <v>0</v>
      </c>
      <c r="AQ68" s="269" t="n">
        <f aca="false">AQ$1*Erfassung!BB68</f>
        <v>0</v>
      </c>
      <c r="AR68" s="269" t="n">
        <f aca="false">AR$1*Erfassung!BC68</f>
        <v>0</v>
      </c>
      <c r="AS68" s="269" t="n">
        <f aca="false">AS$1*Erfassung!BD68</f>
        <v>0</v>
      </c>
      <c r="AT68" s="268" t="n">
        <f aca="false">AT$1*Erfassung!BE68</f>
        <v>0</v>
      </c>
      <c r="AU68" s="268" t="n">
        <f aca="false">AU$1*Erfassung!BF68</f>
        <v>0</v>
      </c>
      <c r="AV68" s="269" t="n">
        <f aca="false">AV$1*Erfassung!BG68</f>
        <v>0</v>
      </c>
      <c r="AW68" s="268" t="n">
        <f aca="false">AW$1*Erfassung!BH68</f>
        <v>0</v>
      </c>
      <c r="AX68" s="268" t="n">
        <f aca="false">AX$1*Erfassung!BI68</f>
        <v>0</v>
      </c>
      <c r="AY68" s="269" t="n">
        <f aca="false">AY$1*Erfassung!BJ68</f>
        <v>0</v>
      </c>
      <c r="AZ68" s="268" t="n">
        <f aca="false">AZ$1*Erfassung!BK68</f>
        <v>0</v>
      </c>
      <c r="BA68" s="269" t="n">
        <f aca="false">BA$1*Erfassung!BL68</f>
        <v>0</v>
      </c>
      <c r="BB68" s="269" t="n">
        <f aca="false">BB$1*Erfassung!BM68</f>
        <v>0</v>
      </c>
      <c r="BD68" s="268" t="n">
        <f aca="false">BD$1*Erfassung!BO68</f>
        <v>0</v>
      </c>
      <c r="BE68" s="269" t="n">
        <f aca="false">BE$1*Erfassung!BP68</f>
        <v>0</v>
      </c>
      <c r="BF68" s="269" t="n">
        <f aca="false">BF$1*Erfassung!BQ68</f>
        <v>0</v>
      </c>
      <c r="BG68" s="269" t="n">
        <f aca="false">BG$1*Erfassung!BR68</f>
        <v>0</v>
      </c>
      <c r="BH68" s="269" t="n">
        <f aca="false">BH$1*Erfassung!BS68</f>
        <v>0</v>
      </c>
      <c r="BI68" s="269" t="n">
        <f aca="false">BI$1*Erfassung!BT68</f>
        <v>0</v>
      </c>
      <c r="BJ68" s="269" t="n">
        <f aca="false">BJ$1*Erfassung!BU68</f>
        <v>0</v>
      </c>
      <c r="BK68" s="268" t="n">
        <f aca="false">BK$1*Erfassung!BV68</f>
        <v>0</v>
      </c>
      <c r="BL68" s="269" t="n">
        <f aca="false">BL$1*Erfassung!BW68</f>
        <v>0</v>
      </c>
      <c r="BM68" s="269" t="n">
        <f aca="false">BM$1*Erfassung!BX68</f>
        <v>0</v>
      </c>
      <c r="BN68" s="269" t="n">
        <f aca="false">BN$1*Erfassung!BY68</f>
        <v>0</v>
      </c>
      <c r="BO68" s="269" t="n">
        <f aca="false">BO$1*Erfassung!BZ68</f>
        <v>0</v>
      </c>
      <c r="BP68" s="268" t="n">
        <f aca="false">BP$1*Erfassung!CA68</f>
        <v>0</v>
      </c>
      <c r="BQ68" s="268" t="n">
        <f aca="false">BQ$1*Erfassung!CB68</f>
        <v>0</v>
      </c>
      <c r="BR68" s="269" t="n">
        <f aca="false">BR$1*Erfassung!CC68</f>
        <v>0</v>
      </c>
      <c r="BS68" s="269" t="n">
        <f aca="false">BS$1*Erfassung!CD68</f>
        <v>0</v>
      </c>
      <c r="BU68" s="268" t="n">
        <f aca="false">BU$1*Erfassung!CF68</f>
        <v>0</v>
      </c>
      <c r="BV68" s="269" t="n">
        <f aca="false">BV$1*Erfassung!CG68</f>
        <v>0</v>
      </c>
      <c r="BW68" s="268" t="n">
        <f aca="false">BW$1*Erfassung!CH68</f>
        <v>0</v>
      </c>
      <c r="BX68" s="269" t="n">
        <f aca="false">BX$1*Erfassung!CI68</f>
        <v>0</v>
      </c>
      <c r="BY68" s="268" t="n">
        <f aca="false">BY$1*Erfassung!CJ68</f>
        <v>0</v>
      </c>
      <c r="BZ68" s="269" t="n">
        <f aca="false">BZ$1*Erfassung!CK68</f>
        <v>0</v>
      </c>
      <c r="CA68" s="269" t="n">
        <f aca="false">CA$1*Erfassung!CL68</f>
        <v>0</v>
      </c>
      <c r="CB68" s="269" t="n">
        <f aca="false">CB$1*Erfassung!CM68</f>
        <v>0</v>
      </c>
      <c r="CC68" s="268" t="n">
        <f aca="false">CC$1*Erfassung!CN68</f>
        <v>0</v>
      </c>
      <c r="CD68" s="270" t="n">
        <f aca="false">CD$1*Erfassung!CO68</f>
        <v>0</v>
      </c>
      <c r="CF68" s="311"/>
      <c r="CG68" s="312"/>
      <c r="CH68" s="313"/>
      <c r="CI68" s="314"/>
      <c r="CK68" s="268" t="n">
        <f aca="false">SUM(B68:CH68)-CI68</f>
        <v>0</v>
      </c>
      <c r="CL68" s="222" t="n">
        <f aca="false">Erfassung!CS68*1000/8</f>
        <v>0</v>
      </c>
      <c r="CM68" s="223" t="n">
        <f aca="false">Erfassung!CT68*1000/15</f>
        <v>0</v>
      </c>
      <c r="CN68" s="223" t="n">
        <f aca="false">Erfassung!CU68*1000/28</f>
        <v>0</v>
      </c>
      <c r="CO68" s="223" t="n">
        <f aca="false">Erfassung!CV68*1000/42</f>
        <v>0</v>
      </c>
      <c r="CP68" s="223" t="n">
        <f aca="false">Erfassung!CW68*1000/30</f>
        <v>0</v>
      </c>
      <c r="CQ68" s="3" t="n">
        <f aca="false">SUM(CL68:CP68)</f>
        <v>0</v>
      </c>
      <c r="CR68" s="4" t="str">
        <f aca="false">IF(Erfassung!CX68=0,"",SUM(J68:AA68)/Erfassung!CX68)</f>
        <v/>
      </c>
      <c r="CS68" s="222" t="n">
        <f aca="false">IF($CQ68=CL68,(SUM($L68:$R68)+IF($J68=0,0,15)+IF($K68=0,0,10))/CS$1,"")</f>
        <v>0</v>
      </c>
      <c r="CT68" s="223" t="n">
        <f aca="false">IF($CQ68=CM68,(SUM($L68:$R68)+IF($J68=0,0,15)+IF($K68=0,0,10))/CT$1,"")</f>
        <v>0</v>
      </c>
      <c r="CU68" s="223" t="n">
        <f aca="false">IF($CQ68=CN68,(SUM($L68:$R68)+IF($J68=0,0,15)+IF($K68=0,0,10))/CU$1,"")</f>
        <v>0</v>
      </c>
      <c r="CV68" s="223" t="n">
        <f aca="false">IF($CQ68=CO68,(SUM($L68:$R68)+IF($J68=0,0,15)+IF($K68=0,0,10))/CV$1,"")</f>
        <v>0</v>
      </c>
      <c r="CW68" s="275" t="n">
        <f aca="false">IF($CQ68=CP68,(SUM($U68:$AA68)+IF($T68=0,0,15))/CW$1,"")</f>
        <v>0</v>
      </c>
      <c r="CX68" s="269" t="str">
        <f aca="false">IF(SUM(CS68:CW68)=0,"",Erfassung!CX68/SUM(CS68:CW68)*1000)</f>
        <v/>
      </c>
      <c r="CY68" s="275" t="str">
        <f aca="false">IF(SUM(CS68:CW68)=0,"",CQ68/SUM(CS68:CW68))</f>
        <v/>
      </c>
      <c r="CZ68" s="270" t="str">
        <f aca="false">IF(Erfassung!CX68=0,"",Erfassung!CQ68/Erfassung!CX68)</f>
        <v/>
      </c>
    </row>
    <row r="69" customFormat="false" ht="12.75" hidden="true" customHeight="false" outlineLevel="1" collapsed="false">
      <c r="A69" s="162" t="n">
        <f aca="false">Erfassung!A69</f>
        <v>0</v>
      </c>
      <c r="B69" s="268" t="n">
        <f aca="false">B$1*Erfassung!B69</f>
        <v>0</v>
      </c>
      <c r="C69" s="269" t="n">
        <f aca="false">C$1*Erfassung!C69</f>
        <v>0</v>
      </c>
      <c r="D69" s="269" t="n">
        <f aca="false">D$1*Erfassung!D69</f>
        <v>0</v>
      </c>
      <c r="E69" s="268" t="n">
        <f aca="false">E$1*Erfassung!E69</f>
        <v>0</v>
      </c>
      <c r="F69" s="269" t="n">
        <f aca="false">F$1*Erfassung!F69</f>
        <v>0</v>
      </c>
      <c r="G69" s="269" t="n">
        <f aca="false">G$1*Erfassung!G69</f>
        <v>0</v>
      </c>
      <c r="H69" s="270" t="n">
        <f aca="false">H$1*Erfassung!H69</f>
        <v>0</v>
      </c>
      <c r="J69" s="268" t="n">
        <f aca="false">J$1*Erfassung!J69</f>
        <v>0</v>
      </c>
      <c r="K69" s="269" t="n">
        <f aca="false">K$1*Erfassung!K69</f>
        <v>0</v>
      </c>
      <c r="L69" s="269" t="n">
        <f aca="false">L$1*Erfassung!L69</f>
        <v>0</v>
      </c>
      <c r="M69" s="269" t="n">
        <f aca="false">M$1*Erfassung!M69</f>
        <v>0</v>
      </c>
      <c r="N69" s="269" t="n">
        <f aca="false">N$1*Erfassung!N69</f>
        <v>0</v>
      </c>
      <c r="O69" s="269" t="n">
        <f aca="false">O$1*Erfassung!O69</f>
        <v>0</v>
      </c>
      <c r="P69" s="269" t="n">
        <f aca="false">P$1*Erfassung!P69</f>
        <v>0</v>
      </c>
      <c r="Q69" s="269" t="n">
        <f aca="false">Q$1*Erfassung!Q69</f>
        <v>0</v>
      </c>
      <c r="R69" s="269" t="n">
        <f aca="false">R$1*Erfassung!R69</f>
        <v>0</v>
      </c>
      <c r="T69" s="269" t="n">
        <f aca="false">T$1*Erfassung!T69</f>
        <v>0</v>
      </c>
      <c r="U69" s="269" t="n">
        <f aca="false">U$1*Erfassung!U69</f>
        <v>0</v>
      </c>
      <c r="V69" s="269" t="n">
        <f aca="false">V$1*Erfassung!V69</f>
        <v>0</v>
      </c>
      <c r="W69" s="269" t="n">
        <f aca="false">W$1*Erfassung!W69</f>
        <v>0</v>
      </c>
      <c r="X69" s="269" t="n">
        <f aca="false">X$1*Erfassung!X69</f>
        <v>0</v>
      </c>
      <c r="Y69" s="269" t="n">
        <f aca="false">Y$1*Erfassung!Y69</f>
        <v>0</v>
      </c>
      <c r="Z69" s="269" t="n">
        <f aca="false">Z$1*Erfassung!Z69</f>
        <v>0</v>
      </c>
      <c r="AA69" s="269" t="n">
        <f aca="false">AA$1*Erfassung!AA69</f>
        <v>0</v>
      </c>
      <c r="AC69" s="268" t="n">
        <f aca="false">AC$1*Erfassung!AN69</f>
        <v>0</v>
      </c>
      <c r="AD69" s="269" t="n">
        <f aca="false">AD$1*Erfassung!AO69</f>
        <v>0</v>
      </c>
      <c r="AE69" s="269" t="n">
        <f aca="false">AE$1*Erfassung!AP69</f>
        <v>0</v>
      </c>
      <c r="AF69" s="269" t="n">
        <f aca="false">AF$1*Erfassung!AQ69</f>
        <v>0</v>
      </c>
      <c r="AG69" s="269" t="n">
        <f aca="false">AG$1*Erfassung!AR69</f>
        <v>0</v>
      </c>
      <c r="AH69" s="269" t="n">
        <f aca="false">AH$1*Erfassung!AS69</f>
        <v>0</v>
      </c>
      <c r="AI69" s="269" t="n">
        <f aca="false">AI$1*Erfassung!AT69</f>
        <v>0</v>
      </c>
      <c r="AJ69" s="268" t="n">
        <f aca="false">AJ$1*Erfassung!AU69</f>
        <v>0</v>
      </c>
      <c r="AK69" s="269" t="n">
        <f aca="false">AK$1*Erfassung!AV69</f>
        <v>0</v>
      </c>
      <c r="AL69" s="269" t="n">
        <f aca="false">AL$1*Erfassung!AW69</f>
        <v>0</v>
      </c>
      <c r="AN69" s="268" t="n">
        <f aca="false">AN$1*Erfassung!AY69</f>
        <v>0</v>
      </c>
      <c r="AO69" s="268" t="n">
        <f aca="false">AO$1*Erfassung!AZ69</f>
        <v>0</v>
      </c>
      <c r="AP69" s="269" t="n">
        <f aca="false">AP$1*Erfassung!BA69</f>
        <v>0</v>
      </c>
      <c r="AQ69" s="269" t="n">
        <f aca="false">AQ$1*Erfassung!BB69</f>
        <v>0</v>
      </c>
      <c r="AR69" s="269" t="n">
        <f aca="false">AR$1*Erfassung!BC69</f>
        <v>0</v>
      </c>
      <c r="AS69" s="269" t="n">
        <f aca="false">AS$1*Erfassung!BD69</f>
        <v>0</v>
      </c>
      <c r="AT69" s="268" t="n">
        <f aca="false">AT$1*Erfassung!BE69</f>
        <v>0</v>
      </c>
      <c r="AU69" s="268" t="n">
        <f aca="false">AU$1*Erfassung!BF69</f>
        <v>0</v>
      </c>
      <c r="AV69" s="269" t="n">
        <f aca="false">AV$1*Erfassung!BG69</f>
        <v>0</v>
      </c>
      <c r="AW69" s="268" t="n">
        <f aca="false">AW$1*Erfassung!BH69</f>
        <v>0</v>
      </c>
      <c r="AX69" s="268" t="n">
        <f aca="false">AX$1*Erfassung!BI69</f>
        <v>0</v>
      </c>
      <c r="AY69" s="269" t="n">
        <f aca="false">AY$1*Erfassung!BJ69</f>
        <v>0</v>
      </c>
      <c r="AZ69" s="268" t="n">
        <f aca="false">AZ$1*Erfassung!BK69</f>
        <v>0</v>
      </c>
      <c r="BA69" s="269" t="n">
        <f aca="false">BA$1*Erfassung!BL69</f>
        <v>0</v>
      </c>
      <c r="BB69" s="269" t="n">
        <f aca="false">BB$1*Erfassung!BM69</f>
        <v>0</v>
      </c>
      <c r="BD69" s="268" t="n">
        <f aca="false">BD$1*Erfassung!BO69</f>
        <v>0</v>
      </c>
      <c r="BE69" s="269" t="n">
        <f aca="false">BE$1*Erfassung!BP69</f>
        <v>0</v>
      </c>
      <c r="BF69" s="269" t="n">
        <f aca="false">BF$1*Erfassung!BQ69</f>
        <v>0</v>
      </c>
      <c r="BG69" s="269" t="n">
        <f aca="false">BG$1*Erfassung!BR69</f>
        <v>0</v>
      </c>
      <c r="BH69" s="269" t="n">
        <f aca="false">BH$1*Erfassung!BS69</f>
        <v>0</v>
      </c>
      <c r="BI69" s="269" t="n">
        <f aca="false">BI$1*Erfassung!BT69</f>
        <v>0</v>
      </c>
      <c r="BJ69" s="269" t="n">
        <f aca="false">BJ$1*Erfassung!BU69</f>
        <v>0</v>
      </c>
      <c r="BK69" s="268" t="n">
        <f aca="false">BK$1*Erfassung!BV69</f>
        <v>0</v>
      </c>
      <c r="BL69" s="269" t="n">
        <f aca="false">BL$1*Erfassung!BW69</f>
        <v>0</v>
      </c>
      <c r="BM69" s="269" t="n">
        <f aca="false">BM$1*Erfassung!BX69</f>
        <v>0</v>
      </c>
      <c r="BN69" s="269" t="n">
        <f aca="false">BN$1*Erfassung!BY69</f>
        <v>0</v>
      </c>
      <c r="BO69" s="269" t="n">
        <f aca="false">BO$1*Erfassung!BZ69</f>
        <v>0</v>
      </c>
      <c r="BP69" s="268" t="n">
        <f aca="false">BP$1*Erfassung!CA69</f>
        <v>0</v>
      </c>
      <c r="BQ69" s="268" t="n">
        <f aca="false">BQ$1*Erfassung!CB69</f>
        <v>0</v>
      </c>
      <c r="BR69" s="269" t="n">
        <f aca="false">BR$1*Erfassung!CC69</f>
        <v>0</v>
      </c>
      <c r="BS69" s="269" t="n">
        <f aca="false">BS$1*Erfassung!CD69</f>
        <v>0</v>
      </c>
      <c r="BU69" s="268" t="n">
        <f aca="false">BU$1*Erfassung!CF69</f>
        <v>0</v>
      </c>
      <c r="BV69" s="269" t="n">
        <f aca="false">BV$1*Erfassung!CG69</f>
        <v>0</v>
      </c>
      <c r="BW69" s="268" t="n">
        <f aca="false">BW$1*Erfassung!CH69</f>
        <v>0</v>
      </c>
      <c r="BX69" s="269" t="n">
        <f aca="false">BX$1*Erfassung!CI69</f>
        <v>0</v>
      </c>
      <c r="BY69" s="268" t="n">
        <f aca="false">BY$1*Erfassung!CJ69</f>
        <v>0</v>
      </c>
      <c r="BZ69" s="269" t="n">
        <f aca="false">BZ$1*Erfassung!CK69</f>
        <v>0</v>
      </c>
      <c r="CA69" s="269" t="n">
        <f aca="false">CA$1*Erfassung!CL69</f>
        <v>0</v>
      </c>
      <c r="CB69" s="269" t="n">
        <f aca="false">CB$1*Erfassung!CM69</f>
        <v>0</v>
      </c>
      <c r="CC69" s="268" t="n">
        <f aca="false">CC$1*Erfassung!CN69</f>
        <v>0</v>
      </c>
      <c r="CD69" s="270" t="n">
        <f aca="false">CD$1*Erfassung!CO69</f>
        <v>0</v>
      </c>
      <c r="CF69" s="311"/>
      <c r="CG69" s="312"/>
      <c r="CH69" s="313"/>
      <c r="CI69" s="314"/>
      <c r="CK69" s="268" t="n">
        <f aca="false">SUM(B69:CH69)-CI69</f>
        <v>0</v>
      </c>
      <c r="CL69" s="222" t="n">
        <f aca="false">Erfassung!CS69*1000/8</f>
        <v>0</v>
      </c>
      <c r="CM69" s="223" t="n">
        <f aca="false">Erfassung!CT69*1000/15</f>
        <v>0</v>
      </c>
      <c r="CN69" s="223" t="n">
        <f aca="false">Erfassung!CU69*1000/28</f>
        <v>0</v>
      </c>
      <c r="CO69" s="223" t="n">
        <f aca="false">Erfassung!CV69*1000/42</f>
        <v>0</v>
      </c>
      <c r="CP69" s="223" t="n">
        <f aca="false">Erfassung!CW69*1000/30</f>
        <v>0</v>
      </c>
      <c r="CQ69" s="3" t="n">
        <f aca="false">SUM(CL69:CP69)</f>
        <v>0</v>
      </c>
      <c r="CR69" s="4" t="str">
        <f aca="false">IF(Erfassung!CX69=0,"",SUM(J69:AA69)/Erfassung!CX69)</f>
        <v/>
      </c>
      <c r="CS69" s="222" t="n">
        <f aca="false">IF($CQ69=CL69,(SUM($L69:$R69)+IF($J69=0,0,15)+IF($K69=0,0,10))/CS$1,"")</f>
        <v>0</v>
      </c>
      <c r="CT69" s="223" t="n">
        <f aca="false">IF($CQ69=CM69,(SUM($L69:$R69)+IF($J69=0,0,15)+IF($K69=0,0,10))/CT$1,"")</f>
        <v>0</v>
      </c>
      <c r="CU69" s="223" t="n">
        <f aca="false">IF($CQ69=CN69,(SUM($L69:$R69)+IF($J69=0,0,15)+IF($K69=0,0,10))/CU$1,"")</f>
        <v>0</v>
      </c>
      <c r="CV69" s="223" t="n">
        <f aca="false">IF($CQ69=CO69,(SUM($L69:$R69)+IF($J69=0,0,15)+IF($K69=0,0,10))/CV$1,"")</f>
        <v>0</v>
      </c>
      <c r="CW69" s="275" t="n">
        <f aca="false">IF($CQ69=CP69,(SUM($U69:$AA69)+IF($T69=0,0,15))/CW$1,"")</f>
        <v>0</v>
      </c>
      <c r="CX69" s="269" t="str">
        <f aca="false">IF(SUM(CS69:CW69)=0,"",Erfassung!CX69/SUM(CS69:CW69)*1000)</f>
        <v/>
      </c>
      <c r="CY69" s="275" t="str">
        <f aca="false">IF(SUM(CS69:CW69)=0,"",CQ69/SUM(CS69:CW69))</f>
        <v/>
      </c>
      <c r="CZ69" s="270" t="str">
        <f aca="false">IF(Erfassung!CX69=0,"",Erfassung!CQ69/Erfassung!CX69)</f>
        <v/>
      </c>
    </row>
    <row r="70" customFormat="false" ht="12.75" hidden="true" customHeight="false" outlineLevel="1" collapsed="false">
      <c r="A70" s="162" t="n">
        <f aca="false">Erfassung!A70</f>
        <v>0</v>
      </c>
      <c r="B70" s="268" t="n">
        <f aca="false">B$1*Erfassung!B70</f>
        <v>0</v>
      </c>
      <c r="C70" s="269" t="n">
        <f aca="false">C$1*Erfassung!C70</f>
        <v>0</v>
      </c>
      <c r="D70" s="269" t="n">
        <f aca="false">D$1*Erfassung!D70</f>
        <v>0</v>
      </c>
      <c r="E70" s="268" t="n">
        <f aca="false">E$1*Erfassung!E70</f>
        <v>0</v>
      </c>
      <c r="F70" s="269" t="n">
        <f aca="false">F$1*Erfassung!F70</f>
        <v>0</v>
      </c>
      <c r="G70" s="269" t="n">
        <f aca="false">G$1*Erfassung!G70</f>
        <v>0</v>
      </c>
      <c r="H70" s="270" t="n">
        <f aca="false">H$1*Erfassung!H70</f>
        <v>0</v>
      </c>
      <c r="J70" s="268" t="n">
        <f aca="false">J$1*Erfassung!J70</f>
        <v>0</v>
      </c>
      <c r="K70" s="269" t="n">
        <f aca="false">K$1*Erfassung!K70</f>
        <v>0</v>
      </c>
      <c r="L70" s="269" t="n">
        <f aca="false">L$1*Erfassung!L70</f>
        <v>0</v>
      </c>
      <c r="M70" s="269" t="n">
        <f aca="false">M$1*Erfassung!M70</f>
        <v>0</v>
      </c>
      <c r="N70" s="269" t="n">
        <f aca="false">N$1*Erfassung!N70</f>
        <v>0</v>
      </c>
      <c r="O70" s="269" t="n">
        <f aca="false">O$1*Erfassung!O70</f>
        <v>0</v>
      </c>
      <c r="P70" s="269" t="n">
        <f aca="false">P$1*Erfassung!P70</f>
        <v>0</v>
      </c>
      <c r="Q70" s="269" t="n">
        <f aca="false">Q$1*Erfassung!Q70</f>
        <v>0</v>
      </c>
      <c r="R70" s="269" t="n">
        <f aca="false">R$1*Erfassung!R70</f>
        <v>0</v>
      </c>
      <c r="T70" s="269" t="n">
        <f aca="false">T$1*Erfassung!T70</f>
        <v>0</v>
      </c>
      <c r="U70" s="269" t="n">
        <f aca="false">U$1*Erfassung!U70</f>
        <v>0</v>
      </c>
      <c r="V70" s="269" t="n">
        <f aca="false">V$1*Erfassung!V70</f>
        <v>0</v>
      </c>
      <c r="W70" s="269" t="n">
        <f aca="false">W$1*Erfassung!W70</f>
        <v>0</v>
      </c>
      <c r="X70" s="269" t="n">
        <f aca="false">X$1*Erfassung!X70</f>
        <v>0</v>
      </c>
      <c r="Y70" s="269" t="n">
        <f aca="false">Y$1*Erfassung!Y70</f>
        <v>0</v>
      </c>
      <c r="Z70" s="269" t="n">
        <f aca="false">Z$1*Erfassung!Z70</f>
        <v>0</v>
      </c>
      <c r="AA70" s="269" t="n">
        <f aca="false">AA$1*Erfassung!AA70</f>
        <v>0</v>
      </c>
      <c r="AC70" s="268" t="n">
        <f aca="false">AC$1*Erfassung!AN70</f>
        <v>0</v>
      </c>
      <c r="AD70" s="269" t="n">
        <f aca="false">AD$1*Erfassung!AO70</f>
        <v>0</v>
      </c>
      <c r="AE70" s="269" t="n">
        <f aca="false">AE$1*Erfassung!AP70</f>
        <v>0</v>
      </c>
      <c r="AF70" s="269" t="n">
        <f aca="false">AF$1*Erfassung!AQ70</f>
        <v>0</v>
      </c>
      <c r="AG70" s="269" t="n">
        <f aca="false">AG$1*Erfassung!AR70</f>
        <v>0</v>
      </c>
      <c r="AH70" s="269" t="n">
        <f aca="false">AH$1*Erfassung!AS70</f>
        <v>0</v>
      </c>
      <c r="AI70" s="269" t="n">
        <f aca="false">AI$1*Erfassung!AT70</f>
        <v>0</v>
      </c>
      <c r="AJ70" s="268" t="n">
        <f aca="false">AJ$1*Erfassung!AU70</f>
        <v>0</v>
      </c>
      <c r="AK70" s="269" t="n">
        <f aca="false">AK$1*Erfassung!AV70</f>
        <v>0</v>
      </c>
      <c r="AL70" s="269" t="n">
        <f aca="false">AL$1*Erfassung!AW70</f>
        <v>0</v>
      </c>
      <c r="AN70" s="268" t="n">
        <f aca="false">AN$1*Erfassung!AY70</f>
        <v>0</v>
      </c>
      <c r="AO70" s="268" t="n">
        <f aca="false">AO$1*Erfassung!AZ70</f>
        <v>0</v>
      </c>
      <c r="AP70" s="269" t="n">
        <f aca="false">AP$1*Erfassung!BA70</f>
        <v>0</v>
      </c>
      <c r="AQ70" s="269" t="n">
        <f aca="false">AQ$1*Erfassung!BB70</f>
        <v>0</v>
      </c>
      <c r="AR70" s="269" t="n">
        <f aca="false">AR$1*Erfassung!BC70</f>
        <v>0</v>
      </c>
      <c r="AS70" s="269" t="n">
        <f aca="false">AS$1*Erfassung!BD70</f>
        <v>0</v>
      </c>
      <c r="AT70" s="268" t="n">
        <f aca="false">AT$1*Erfassung!BE70</f>
        <v>0</v>
      </c>
      <c r="AU70" s="268" t="n">
        <f aca="false">AU$1*Erfassung!BF70</f>
        <v>0</v>
      </c>
      <c r="AV70" s="269" t="n">
        <f aca="false">AV$1*Erfassung!BG70</f>
        <v>0</v>
      </c>
      <c r="AW70" s="268" t="n">
        <f aca="false">AW$1*Erfassung!BH70</f>
        <v>0</v>
      </c>
      <c r="AX70" s="268" t="n">
        <f aca="false">AX$1*Erfassung!BI70</f>
        <v>0</v>
      </c>
      <c r="AY70" s="269" t="n">
        <f aca="false">AY$1*Erfassung!BJ70</f>
        <v>0</v>
      </c>
      <c r="AZ70" s="268" t="n">
        <f aca="false">AZ$1*Erfassung!BK70</f>
        <v>0</v>
      </c>
      <c r="BA70" s="269" t="n">
        <f aca="false">BA$1*Erfassung!BL70</f>
        <v>0</v>
      </c>
      <c r="BB70" s="269" t="n">
        <f aca="false">BB$1*Erfassung!BM70</f>
        <v>0</v>
      </c>
      <c r="BD70" s="268" t="n">
        <f aca="false">BD$1*Erfassung!BO70</f>
        <v>0</v>
      </c>
      <c r="BE70" s="269" t="n">
        <f aca="false">BE$1*Erfassung!BP70</f>
        <v>0</v>
      </c>
      <c r="BF70" s="269" t="n">
        <f aca="false">BF$1*Erfassung!BQ70</f>
        <v>0</v>
      </c>
      <c r="BG70" s="269" t="n">
        <f aca="false">BG$1*Erfassung!BR70</f>
        <v>0</v>
      </c>
      <c r="BH70" s="269" t="n">
        <f aca="false">BH$1*Erfassung!BS70</f>
        <v>0</v>
      </c>
      <c r="BI70" s="269" t="n">
        <f aca="false">BI$1*Erfassung!BT70</f>
        <v>0</v>
      </c>
      <c r="BJ70" s="269" t="n">
        <f aca="false">BJ$1*Erfassung!BU70</f>
        <v>0</v>
      </c>
      <c r="BK70" s="268" t="n">
        <f aca="false">BK$1*Erfassung!BV70</f>
        <v>0</v>
      </c>
      <c r="BL70" s="269" t="n">
        <f aca="false">BL$1*Erfassung!BW70</f>
        <v>0</v>
      </c>
      <c r="BM70" s="269" t="n">
        <f aca="false">BM$1*Erfassung!BX70</f>
        <v>0</v>
      </c>
      <c r="BN70" s="269" t="n">
        <f aca="false">BN$1*Erfassung!BY70</f>
        <v>0</v>
      </c>
      <c r="BO70" s="269" t="n">
        <f aca="false">BO$1*Erfassung!BZ70</f>
        <v>0</v>
      </c>
      <c r="BP70" s="268" t="n">
        <f aca="false">BP$1*Erfassung!CA70</f>
        <v>0</v>
      </c>
      <c r="BQ70" s="268" t="n">
        <f aca="false">BQ$1*Erfassung!CB70</f>
        <v>0</v>
      </c>
      <c r="BR70" s="269" t="n">
        <f aca="false">BR$1*Erfassung!CC70</f>
        <v>0</v>
      </c>
      <c r="BS70" s="269" t="n">
        <f aca="false">BS$1*Erfassung!CD70</f>
        <v>0</v>
      </c>
      <c r="BU70" s="268" t="n">
        <f aca="false">BU$1*Erfassung!CF70</f>
        <v>0</v>
      </c>
      <c r="BV70" s="269" t="n">
        <f aca="false">BV$1*Erfassung!CG70</f>
        <v>0</v>
      </c>
      <c r="BW70" s="268" t="n">
        <f aca="false">BW$1*Erfassung!CH70</f>
        <v>0</v>
      </c>
      <c r="BX70" s="269" t="n">
        <f aca="false">BX$1*Erfassung!CI70</f>
        <v>0</v>
      </c>
      <c r="BY70" s="268" t="n">
        <f aca="false">BY$1*Erfassung!CJ70</f>
        <v>0</v>
      </c>
      <c r="BZ70" s="269" t="n">
        <f aca="false">BZ$1*Erfassung!CK70</f>
        <v>0</v>
      </c>
      <c r="CA70" s="269" t="n">
        <f aca="false">CA$1*Erfassung!CL70</f>
        <v>0</v>
      </c>
      <c r="CB70" s="269" t="n">
        <f aca="false">CB$1*Erfassung!CM70</f>
        <v>0</v>
      </c>
      <c r="CC70" s="268" t="n">
        <f aca="false">CC$1*Erfassung!CN70</f>
        <v>0</v>
      </c>
      <c r="CD70" s="270" t="n">
        <f aca="false">CD$1*Erfassung!CO70</f>
        <v>0</v>
      </c>
      <c r="CF70" s="311"/>
      <c r="CG70" s="312"/>
      <c r="CH70" s="313"/>
      <c r="CI70" s="314"/>
      <c r="CK70" s="268" t="n">
        <f aca="false">SUM(B70:CH70)-CI70</f>
        <v>0</v>
      </c>
      <c r="CL70" s="222" t="n">
        <f aca="false">Erfassung!CS70*1000/8</f>
        <v>0</v>
      </c>
      <c r="CM70" s="223" t="n">
        <f aca="false">Erfassung!CT70*1000/15</f>
        <v>0</v>
      </c>
      <c r="CN70" s="223" t="n">
        <f aca="false">Erfassung!CU70*1000/28</f>
        <v>0</v>
      </c>
      <c r="CO70" s="223" t="n">
        <f aca="false">Erfassung!CV70*1000/42</f>
        <v>0</v>
      </c>
      <c r="CP70" s="223" t="n">
        <f aca="false">Erfassung!CW70*1000/30</f>
        <v>0</v>
      </c>
      <c r="CQ70" s="3" t="n">
        <f aca="false">SUM(CL70:CP70)</f>
        <v>0</v>
      </c>
      <c r="CR70" s="4" t="str">
        <f aca="false">IF(Erfassung!CX70=0,"",SUM(J70:AA70)/Erfassung!CX70)</f>
        <v/>
      </c>
      <c r="CS70" s="222" t="n">
        <f aca="false">IF($CQ70=CL70,(SUM($L70:$R70)+IF($J70=0,0,15)+IF($K70=0,0,10))/CS$1,"")</f>
        <v>0</v>
      </c>
      <c r="CT70" s="223" t="n">
        <f aca="false">IF($CQ70=CM70,(SUM($L70:$R70)+IF($J70=0,0,15)+IF($K70=0,0,10))/CT$1,"")</f>
        <v>0</v>
      </c>
      <c r="CU70" s="223" t="n">
        <f aca="false">IF($CQ70=CN70,(SUM($L70:$R70)+IF($J70=0,0,15)+IF($K70=0,0,10))/CU$1,"")</f>
        <v>0</v>
      </c>
      <c r="CV70" s="223" t="n">
        <f aca="false">IF($CQ70=CO70,(SUM($L70:$R70)+IF($J70=0,0,15)+IF($K70=0,0,10))/CV$1,"")</f>
        <v>0</v>
      </c>
      <c r="CW70" s="275" t="n">
        <f aca="false">IF($CQ70=CP70,(SUM($U70:$AA70)+IF($T70=0,0,15))/CW$1,"")</f>
        <v>0</v>
      </c>
      <c r="CX70" s="269" t="str">
        <f aca="false">IF(SUM(CS70:CW70)=0,"",Erfassung!CX70/SUM(CS70:CW70)*1000)</f>
        <v/>
      </c>
      <c r="CY70" s="275" t="str">
        <f aca="false">IF(SUM(CS70:CW70)=0,"",CQ70/SUM(CS70:CW70))</f>
        <v/>
      </c>
      <c r="CZ70" s="270" t="str">
        <f aca="false">IF(Erfassung!CX70=0,"",Erfassung!CQ70/Erfassung!CX70)</f>
        <v/>
      </c>
    </row>
    <row r="71" customFormat="false" ht="12.75" hidden="true" customHeight="false" outlineLevel="1" collapsed="false">
      <c r="A71" s="162" t="n">
        <f aca="false">Erfassung!A71</f>
        <v>0</v>
      </c>
      <c r="B71" s="268" t="n">
        <f aca="false">B$1*Erfassung!B71</f>
        <v>0</v>
      </c>
      <c r="C71" s="269" t="n">
        <f aca="false">C$1*Erfassung!C71</f>
        <v>0</v>
      </c>
      <c r="D71" s="269" t="n">
        <f aca="false">D$1*Erfassung!D71</f>
        <v>0</v>
      </c>
      <c r="E71" s="268" t="n">
        <f aca="false">E$1*Erfassung!E71</f>
        <v>0</v>
      </c>
      <c r="F71" s="269" t="n">
        <f aca="false">F$1*Erfassung!F71</f>
        <v>0</v>
      </c>
      <c r="G71" s="269" t="n">
        <f aca="false">G$1*Erfassung!G71</f>
        <v>0</v>
      </c>
      <c r="H71" s="270" t="n">
        <f aca="false">H$1*Erfassung!H71</f>
        <v>0</v>
      </c>
      <c r="J71" s="268" t="n">
        <f aca="false">J$1*Erfassung!J71</f>
        <v>0</v>
      </c>
      <c r="K71" s="269" t="n">
        <f aca="false">K$1*Erfassung!K71</f>
        <v>0</v>
      </c>
      <c r="L71" s="269" t="n">
        <f aca="false">L$1*Erfassung!L71</f>
        <v>0</v>
      </c>
      <c r="M71" s="269" t="n">
        <f aca="false">M$1*Erfassung!M71</f>
        <v>0</v>
      </c>
      <c r="N71" s="269" t="n">
        <f aca="false">N$1*Erfassung!N71</f>
        <v>0</v>
      </c>
      <c r="O71" s="269" t="n">
        <f aca="false">O$1*Erfassung!O71</f>
        <v>0</v>
      </c>
      <c r="P71" s="269" t="n">
        <f aca="false">P$1*Erfassung!P71</f>
        <v>0</v>
      </c>
      <c r="Q71" s="269" t="n">
        <f aca="false">Q$1*Erfassung!Q71</f>
        <v>0</v>
      </c>
      <c r="R71" s="269" t="n">
        <f aca="false">R$1*Erfassung!R71</f>
        <v>0</v>
      </c>
      <c r="T71" s="269" t="n">
        <f aca="false">T$1*Erfassung!T71</f>
        <v>0</v>
      </c>
      <c r="U71" s="269" t="n">
        <f aca="false">U$1*Erfassung!U71</f>
        <v>0</v>
      </c>
      <c r="V71" s="269" t="n">
        <f aca="false">V$1*Erfassung!V71</f>
        <v>0</v>
      </c>
      <c r="W71" s="269" t="n">
        <f aca="false">W$1*Erfassung!W71</f>
        <v>0</v>
      </c>
      <c r="X71" s="269" t="n">
        <f aca="false">X$1*Erfassung!X71</f>
        <v>0</v>
      </c>
      <c r="Y71" s="269" t="n">
        <f aca="false">Y$1*Erfassung!Y71</f>
        <v>0</v>
      </c>
      <c r="Z71" s="269" t="n">
        <f aca="false">Z$1*Erfassung!Z71</f>
        <v>0</v>
      </c>
      <c r="AA71" s="269" t="n">
        <f aca="false">AA$1*Erfassung!AA71</f>
        <v>0</v>
      </c>
      <c r="AC71" s="268" t="n">
        <f aca="false">AC$1*Erfassung!AN71</f>
        <v>0</v>
      </c>
      <c r="AD71" s="269" t="n">
        <f aca="false">AD$1*Erfassung!AO71</f>
        <v>0</v>
      </c>
      <c r="AE71" s="269" t="n">
        <f aca="false">AE$1*Erfassung!AP71</f>
        <v>0</v>
      </c>
      <c r="AF71" s="269" t="n">
        <f aca="false">AF$1*Erfassung!AQ71</f>
        <v>0</v>
      </c>
      <c r="AG71" s="269" t="n">
        <f aca="false">AG$1*Erfassung!AR71</f>
        <v>0</v>
      </c>
      <c r="AH71" s="269" t="n">
        <f aca="false">AH$1*Erfassung!AS71</f>
        <v>0</v>
      </c>
      <c r="AI71" s="269" t="n">
        <f aca="false">AI$1*Erfassung!AT71</f>
        <v>0</v>
      </c>
      <c r="AJ71" s="268" t="n">
        <f aca="false">AJ$1*Erfassung!AU71</f>
        <v>0</v>
      </c>
      <c r="AK71" s="269" t="n">
        <f aca="false">AK$1*Erfassung!AV71</f>
        <v>0</v>
      </c>
      <c r="AL71" s="269" t="n">
        <f aca="false">AL$1*Erfassung!AW71</f>
        <v>0</v>
      </c>
      <c r="AN71" s="268" t="n">
        <f aca="false">AN$1*Erfassung!AY71</f>
        <v>0</v>
      </c>
      <c r="AO71" s="268" t="n">
        <f aca="false">AO$1*Erfassung!AZ71</f>
        <v>0</v>
      </c>
      <c r="AP71" s="269" t="n">
        <f aca="false">AP$1*Erfassung!BA71</f>
        <v>0</v>
      </c>
      <c r="AQ71" s="269" t="n">
        <f aca="false">AQ$1*Erfassung!BB71</f>
        <v>0</v>
      </c>
      <c r="AR71" s="269" t="n">
        <f aca="false">AR$1*Erfassung!BC71</f>
        <v>0</v>
      </c>
      <c r="AS71" s="269" t="n">
        <f aca="false">AS$1*Erfassung!BD71</f>
        <v>0</v>
      </c>
      <c r="AT71" s="268" t="n">
        <f aca="false">AT$1*Erfassung!BE71</f>
        <v>0</v>
      </c>
      <c r="AU71" s="268" t="n">
        <f aca="false">AU$1*Erfassung!BF71</f>
        <v>0</v>
      </c>
      <c r="AV71" s="269" t="n">
        <f aca="false">AV$1*Erfassung!BG71</f>
        <v>0</v>
      </c>
      <c r="AW71" s="268" t="n">
        <f aca="false">AW$1*Erfassung!BH71</f>
        <v>0</v>
      </c>
      <c r="AX71" s="268" t="n">
        <f aca="false">AX$1*Erfassung!BI71</f>
        <v>0</v>
      </c>
      <c r="AY71" s="269" t="n">
        <f aca="false">AY$1*Erfassung!BJ71</f>
        <v>0</v>
      </c>
      <c r="AZ71" s="268" t="n">
        <f aca="false">AZ$1*Erfassung!BK71</f>
        <v>0</v>
      </c>
      <c r="BA71" s="269" t="n">
        <f aca="false">BA$1*Erfassung!BL71</f>
        <v>0</v>
      </c>
      <c r="BB71" s="269" t="n">
        <f aca="false">BB$1*Erfassung!BM71</f>
        <v>0</v>
      </c>
      <c r="BD71" s="268" t="n">
        <f aca="false">BD$1*Erfassung!BO71</f>
        <v>0</v>
      </c>
      <c r="BE71" s="269" t="n">
        <f aca="false">BE$1*Erfassung!BP71</f>
        <v>0</v>
      </c>
      <c r="BF71" s="269" t="n">
        <f aca="false">BF$1*Erfassung!BQ71</f>
        <v>0</v>
      </c>
      <c r="BG71" s="269" t="n">
        <f aca="false">BG$1*Erfassung!BR71</f>
        <v>0</v>
      </c>
      <c r="BH71" s="269" t="n">
        <f aca="false">BH$1*Erfassung!BS71</f>
        <v>0</v>
      </c>
      <c r="BI71" s="269" t="n">
        <f aca="false">BI$1*Erfassung!BT71</f>
        <v>0</v>
      </c>
      <c r="BJ71" s="269" t="n">
        <f aca="false">BJ$1*Erfassung!BU71</f>
        <v>0</v>
      </c>
      <c r="BK71" s="268" t="n">
        <f aca="false">BK$1*Erfassung!BV71</f>
        <v>0</v>
      </c>
      <c r="BL71" s="269" t="n">
        <f aca="false">BL$1*Erfassung!BW71</f>
        <v>0</v>
      </c>
      <c r="BM71" s="269" t="n">
        <f aca="false">BM$1*Erfassung!BX71</f>
        <v>0</v>
      </c>
      <c r="BN71" s="269" t="n">
        <f aca="false">BN$1*Erfassung!BY71</f>
        <v>0</v>
      </c>
      <c r="BO71" s="269" t="n">
        <f aca="false">BO$1*Erfassung!BZ71</f>
        <v>0</v>
      </c>
      <c r="BP71" s="268" t="n">
        <f aca="false">BP$1*Erfassung!CA71</f>
        <v>0</v>
      </c>
      <c r="BQ71" s="268" t="n">
        <f aca="false">BQ$1*Erfassung!CB71</f>
        <v>0</v>
      </c>
      <c r="BR71" s="269" t="n">
        <f aca="false">BR$1*Erfassung!CC71</f>
        <v>0</v>
      </c>
      <c r="BS71" s="269" t="n">
        <f aca="false">BS$1*Erfassung!CD71</f>
        <v>0</v>
      </c>
      <c r="BU71" s="268" t="n">
        <f aca="false">BU$1*Erfassung!CF71</f>
        <v>0</v>
      </c>
      <c r="BV71" s="269" t="n">
        <f aca="false">BV$1*Erfassung!CG71</f>
        <v>0</v>
      </c>
      <c r="BW71" s="268" t="n">
        <f aca="false">BW$1*Erfassung!CH71</f>
        <v>0</v>
      </c>
      <c r="BX71" s="269" t="n">
        <f aca="false">BX$1*Erfassung!CI71</f>
        <v>0</v>
      </c>
      <c r="BY71" s="268" t="n">
        <f aca="false">BY$1*Erfassung!CJ71</f>
        <v>0</v>
      </c>
      <c r="BZ71" s="269" t="n">
        <f aca="false">BZ$1*Erfassung!CK71</f>
        <v>0</v>
      </c>
      <c r="CA71" s="269" t="n">
        <f aca="false">CA$1*Erfassung!CL71</f>
        <v>0</v>
      </c>
      <c r="CB71" s="269" t="n">
        <f aca="false">CB$1*Erfassung!CM71</f>
        <v>0</v>
      </c>
      <c r="CC71" s="268" t="n">
        <f aca="false">CC$1*Erfassung!CN71</f>
        <v>0</v>
      </c>
      <c r="CD71" s="270" t="n">
        <f aca="false">CD$1*Erfassung!CO71</f>
        <v>0</v>
      </c>
      <c r="CF71" s="311"/>
      <c r="CG71" s="312"/>
      <c r="CH71" s="313"/>
      <c r="CI71" s="314"/>
      <c r="CK71" s="268" t="n">
        <f aca="false">SUM(B71:CH71)-CI71</f>
        <v>0</v>
      </c>
      <c r="CL71" s="222" t="n">
        <f aca="false">Erfassung!CS71*1000/8</f>
        <v>0</v>
      </c>
      <c r="CM71" s="223" t="n">
        <f aca="false">Erfassung!CT71*1000/15</f>
        <v>0</v>
      </c>
      <c r="CN71" s="223" t="n">
        <f aca="false">Erfassung!CU71*1000/28</f>
        <v>0</v>
      </c>
      <c r="CO71" s="223" t="n">
        <f aca="false">Erfassung!CV71*1000/42</f>
        <v>0</v>
      </c>
      <c r="CP71" s="223" t="n">
        <f aca="false">Erfassung!CW71*1000/30</f>
        <v>0</v>
      </c>
      <c r="CQ71" s="3" t="n">
        <f aca="false">SUM(CL71:CP71)</f>
        <v>0</v>
      </c>
      <c r="CR71" s="4" t="str">
        <f aca="false">IF(Erfassung!CX71=0,"",SUM(J71:AA71)/Erfassung!CX71)</f>
        <v/>
      </c>
      <c r="CS71" s="222" t="n">
        <f aca="false">IF($CQ71=CL71,(SUM($L71:$R71)+IF($J71=0,0,15)+IF($K71=0,0,10))/CS$1,"")</f>
        <v>0</v>
      </c>
      <c r="CT71" s="223" t="n">
        <f aca="false">IF($CQ71=CM71,(SUM($L71:$R71)+IF($J71=0,0,15)+IF($K71=0,0,10))/CT$1,"")</f>
        <v>0</v>
      </c>
      <c r="CU71" s="223" t="n">
        <f aca="false">IF($CQ71=CN71,(SUM($L71:$R71)+IF($J71=0,0,15)+IF($K71=0,0,10))/CU$1,"")</f>
        <v>0</v>
      </c>
      <c r="CV71" s="223" t="n">
        <f aca="false">IF($CQ71=CO71,(SUM($L71:$R71)+IF($J71=0,0,15)+IF($K71=0,0,10))/CV$1,"")</f>
        <v>0</v>
      </c>
      <c r="CW71" s="275" t="n">
        <f aca="false">IF($CQ71=CP71,(SUM($U71:$AA71)+IF($T71=0,0,15))/CW$1,"")</f>
        <v>0</v>
      </c>
      <c r="CX71" s="269" t="str">
        <f aca="false">IF(SUM(CS71:CW71)=0,"",Erfassung!CX71/SUM(CS71:CW71)*1000)</f>
        <v/>
      </c>
      <c r="CY71" s="275" t="str">
        <f aca="false">IF(SUM(CS71:CW71)=0,"",CQ71/SUM(CS71:CW71))</f>
        <v/>
      </c>
      <c r="CZ71" s="270" t="str">
        <f aca="false">IF(Erfassung!CX71=0,"",Erfassung!CQ71/Erfassung!CX71)</f>
        <v/>
      </c>
    </row>
    <row r="72" customFormat="false" ht="12.75" hidden="true" customHeight="false" outlineLevel="1" collapsed="false">
      <c r="A72" s="162" t="n">
        <f aca="false">Erfassung!A72</f>
        <v>0</v>
      </c>
      <c r="B72" s="268" t="n">
        <f aca="false">B$1*Erfassung!B72</f>
        <v>0</v>
      </c>
      <c r="C72" s="269" t="n">
        <f aca="false">C$1*Erfassung!C72</f>
        <v>0</v>
      </c>
      <c r="D72" s="269" t="n">
        <f aca="false">D$1*Erfassung!D72</f>
        <v>0</v>
      </c>
      <c r="E72" s="268" t="n">
        <f aca="false">E$1*Erfassung!E72</f>
        <v>0</v>
      </c>
      <c r="F72" s="269" t="n">
        <f aca="false">F$1*Erfassung!F72</f>
        <v>0</v>
      </c>
      <c r="G72" s="269" t="n">
        <f aca="false">G$1*Erfassung!G72</f>
        <v>0</v>
      </c>
      <c r="H72" s="270" t="n">
        <f aca="false">H$1*Erfassung!H72</f>
        <v>0</v>
      </c>
      <c r="J72" s="268" t="n">
        <f aca="false">J$1*Erfassung!J72</f>
        <v>0</v>
      </c>
      <c r="K72" s="269" t="n">
        <f aca="false">K$1*Erfassung!K72</f>
        <v>0</v>
      </c>
      <c r="L72" s="269" t="n">
        <f aca="false">L$1*Erfassung!L72</f>
        <v>0</v>
      </c>
      <c r="M72" s="269" t="n">
        <f aca="false">M$1*Erfassung!M72</f>
        <v>0</v>
      </c>
      <c r="N72" s="269" t="n">
        <f aca="false">N$1*Erfassung!N72</f>
        <v>0</v>
      </c>
      <c r="O72" s="269" t="n">
        <f aca="false">O$1*Erfassung!O72</f>
        <v>0</v>
      </c>
      <c r="P72" s="269" t="n">
        <f aca="false">P$1*Erfassung!P72</f>
        <v>0</v>
      </c>
      <c r="Q72" s="269" t="n">
        <f aca="false">Q$1*Erfassung!Q72</f>
        <v>0</v>
      </c>
      <c r="R72" s="269" t="n">
        <f aca="false">R$1*Erfassung!R72</f>
        <v>0</v>
      </c>
      <c r="T72" s="269" t="n">
        <f aca="false">T$1*Erfassung!T72</f>
        <v>0</v>
      </c>
      <c r="U72" s="269" t="n">
        <f aca="false">U$1*Erfassung!U72</f>
        <v>0</v>
      </c>
      <c r="V72" s="269" t="n">
        <f aca="false">V$1*Erfassung!V72</f>
        <v>0</v>
      </c>
      <c r="W72" s="269" t="n">
        <f aca="false">W$1*Erfassung!W72</f>
        <v>0</v>
      </c>
      <c r="X72" s="269" t="n">
        <f aca="false">X$1*Erfassung!X72</f>
        <v>0</v>
      </c>
      <c r="Y72" s="269" t="n">
        <f aca="false">Y$1*Erfassung!Y72</f>
        <v>0</v>
      </c>
      <c r="Z72" s="269" t="n">
        <f aca="false">Z$1*Erfassung!Z72</f>
        <v>0</v>
      </c>
      <c r="AA72" s="269" t="n">
        <f aca="false">AA$1*Erfassung!AA72</f>
        <v>0</v>
      </c>
      <c r="AC72" s="268" t="n">
        <f aca="false">AC$1*Erfassung!AN72</f>
        <v>0</v>
      </c>
      <c r="AD72" s="269" t="n">
        <f aca="false">AD$1*Erfassung!AO72</f>
        <v>0</v>
      </c>
      <c r="AE72" s="269" t="n">
        <f aca="false">AE$1*Erfassung!AP72</f>
        <v>0</v>
      </c>
      <c r="AF72" s="269" t="n">
        <f aca="false">AF$1*Erfassung!AQ72</f>
        <v>0</v>
      </c>
      <c r="AG72" s="269" t="n">
        <f aca="false">AG$1*Erfassung!AR72</f>
        <v>0</v>
      </c>
      <c r="AH72" s="269" t="n">
        <f aca="false">AH$1*Erfassung!AS72</f>
        <v>0</v>
      </c>
      <c r="AI72" s="269" t="n">
        <f aca="false">AI$1*Erfassung!AT72</f>
        <v>0</v>
      </c>
      <c r="AJ72" s="268" t="n">
        <f aca="false">AJ$1*Erfassung!AU72</f>
        <v>0</v>
      </c>
      <c r="AK72" s="269" t="n">
        <f aca="false">AK$1*Erfassung!AV72</f>
        <v>0</v>
      </c>
      <c r="AL72" s="269" t="n">
        <f aca="false">AL$1*Erfassung!AW72</f>
        <v>0</v>
      </c>
      <c r="AN72" s="268" t="n">
        <f aca="false">AN$1*Erfassung!AY72</f>
        <v>0</v>
      </c>
      <c r="AO72" s="268" t="n">
        <f aca="false">AO$1*Erfassung!AZ72</f>
        <v>0</v>
      </c>
      <c r="AP72" s="269" t="n">
        <f aca="false">AP$1*Erfassung!BA72</f>
        <v>0</v>
      </c>
      <c r="AQ72" s="269" t="n">
        <f aca="false">AQ$1*Erfassung!BB72</f>
        <v>0</v>
      </c>
      <c r="AR72" s="269" t="n">
        <f aca="false">AR$1*Erfassung!BC72</f>
        <v>0</v>
      </c>
      <c r="AS72" s="269" t="n">
        <f aca="false">AS$1*Erfassung!BD72</f>
        <v>0</v>
      </c>
      <c r="AT72" s="268" t="n">
        <f aca="false">AT$1*Erfassung!BE72</f>
        <v>0</v>
      </c>
      <c r="AU72" s="268" t="n">
        <f aca="false">AU$1*Erfassung!BF72</f>
        <v>0</v>
      </c>
      <c r="AV72" s="269" t="n">
        <f aca="false">AV$1*Erfassung!BG72</f>
        <v>0</v>
      </c>
      <c r="AW72" s="268" t="n">
        <f aca="false">AW$1*Erfassung!BH72</f>
        <v>0</v>
      </c>
      <c r="AX72" s="268" t="n">
        <f aca="false">AX$1*Erfassung!BI72</f>
        <v>0</v>
      </c>
      <c r="AY72" s="269" t="n">
        <f aca="false">AY$1*Erfassung!BJ72</f>
        <v>0</v>
      </c>
      <c r="AZ72" s="268" t="n">
        <f aca="false">AZ$1*Erfassung!BK72</f>
        <v>0</v>
      </c>
      <c r="BA72" s="269" t="n">
        <f aca="false">BA$1*Erfassung!BL72</f>
        <v>0</v>
      </c>
      <c r="BB72" s="269" t="n">
        <f aca="false">BB$1*Erfassung!BM72</f>
        <v>0</v>
      </c>
      <c r="BD72" s="268" t="n">
        <f aca="false">BD$1*Erfassung!BO72</f>
        <v>0</v>
      </c>
      <c r="BE72" s="269" t="n">
        <f aca="false">BE$1*Erfassung!BP72</f>
        <v>0</v>
      </c>
      <c r="BF72" s="269" t="n">
        <f aca="false">BF$1*Erfassung!BQ72</f>
        <v>0</v>
      </c>
      <c r="BG72" s="269" t="n">
        <f aca="false">BG$1*Erfassung!BR72</f>
        <v>0</v>
      </c>
      <c r="BH72" s="269" t="n">
        <f aca="false">BH$1*Erfassung!BS72</f>
        <v>0</v>
      </c>
      <c r="BI72" s="269" t="n">
        <f aca="false">BI$1*Erfassung!BT72</f>
        <v>0</v>
      </c>
      <c r="BJ72" s="269" t="n">
        <f aca="false">BJ$1*Erfassung!BU72</f>
        <v>0</v>
      </c>
      <c r="BK72" s="268" t="n">
        <f aca="false">BK$1*Erfassung!BV72</f>
        <v>0</v>
      </c>
      <c r="BL72" s="269" t="n">
        <f aca="false">BL$1*Erfassung!BW72</f>
        <v>0</v>
      </c>
      <c r="BM72" s="269" t="n">
        <f aca="false">BM$1*Erfassung!BX72</f>
        <v>0</v>
      </c>
      <c r="BN72" s="269" t="n">
        <f aca="false">BN$1*Erfassung!BY72</f>
        <v>0</v>
      </c>
      <c r="BO72" s="269" t="n">
        <f aca="false">BO$1*Erfassung!BZ72</f>
        <v>0</v>
      </c>
      <c r="BP72" s="268" t="n">
        <f aca="false">BP$1*Erfassung!CA72</f>
        <v>0</v>
      </c>
      <c r="BQ72" s="268" t="n">
        <f aca="false">BQ$1*Erfassung!CB72</f>
        <v>0</v>
      </c>
      <c r="BR72" s="269" t="n">
        <f aca="false">BR$1*Erfassung!CC72</f>
        <v>0</v>
      </c>
      <c r="BS72" s="269" t="n">
        <f aca="false">BS$1*Erfassung!CD72</f>
        <v>0</v>
      </c>
      <c r="BU72" s="268" t="n">
        <f aca="false">BU$1*Erfassung!CF72</f>
        <v>0</v>
      </c>
      <c r="BV72" s="269" t="n">
        <f aca="false">BV$1*Erfassung!CG72</f>
        <v>0</v>
      </c>
      <c r="BW72" s="268" t="n">
        <f aca="false">BW$1*Erfassung!CH72</f>
        <v>0</v>
      </c>
      <c r="BX72" s="269" t="n">
        <f aca="false">BX$1*Erfassung!CI72</f>
        <v>0</v>
      </c>
      <c r="BY72" s="268" t="n">
        <f aca="false">BY$1*Erfassung!CJ72</f>
        <v>0</v>
      </c>
      <c r="BZ72" s="269" t="n">
        <f aca="false">BZ$1*Erfassung!CK72</f>
        <v>0</v>
      </c>
      <c r="CA72" s="269" t="n">
        <f aca="false">CA$1*Erfassung!CL72</f>
        <v>0</v>
      </c>
      <c r="CB72" s="269" t="n">
        <f aca="false">CB$1*Erfassung!CM72</f>
        <v>0</v>
      </c>
      <c r="CC72" s="268" t="n">
        <f aca="false">CC$1*Erfassung!CN72</f>
        <v>0</v>
      </c>
      <c r="CD72" s="270" t="n">
        <f aca="false">CD$1*Erfassung!CO72</f>
        <v>0</v>
      </c>
      <c r="CF72" s="311"/>
      <c r="CG72" s="312"/>
      <c r="CH72" s="313"/>
      <c r="CI72" s="314"/>
      <c r="CK72" s="268" t="n">
        <f aca="false">SUM(B72:CH72)-CI72</f>
        <v>0</v>
      </c>
      <c r="CL72" s="222" t="n">
        <f aca="false">Erfassung!CS72*1000/8</f>
        <v>0</v>
      </c>
      <c r="CM72" s="223" t="n">
        <f aca="false">Erfassung!CT72*1000/15</f>
        <v>0</v>
      </c>
      <c r="CN72" s="223" t="n">
        <f aca="false">Erfassung!CU72*1000/28</f>
        <v>0</v>
      </c>
      <c r="CO72" s="223" t="n">
        <f aca="false">Erfassung!CV72*1000/42</f>
        <v>0</v>
      </c>
      <c r="CP72" s="223" t="n">
        <f aca="false">Erfassung!CW72*1000/30</f>
        <v>0</v>
      </c>
      <c r="CQ72" s="3" t="n">
        <f aca="false">SUM(CL72:CP72)</f>
        <v>0</v>
      </c>
      <c r="CR72" s="4" t="str">
        <f aca="false">IF(Erfassung!CX72=0,"",SUM(J72:AA72)/Erfassung!CX72)</f>
        <v/>
      </c>
      <c r="CS72" s="222" t="n">
        <f aca="false">IF($CQ72=CL72,(SUM($L72:$R72)+IF($J72=0,0,15)+IF($K72=0,0,10))/CS$1,"")</f>
        <v>0</v>
      </c>
      <c r="CT72" s="223" t="n">
        <f aca="false">IF($CQ72=CM72,(SUM($L72:$R72)+IF($J72=0,0,15)+IF($K72=0,0,10))/CT$1,"")</f>
        <v>0</v>
      </c>
      <c r="CU72" s="223" t="n">
        <f aca="false">IF($CQ72=CN72,(SUM($L72:$R72)+IF($J72=0,0,15)+IF($K72=0,0,10))/CU$1,"")</f>
        <v>0</v>
      </c>
      <c r="CV72" s="223" t="n">
        <f aca="false">IF($CQ72=CO72,(SUM($L72:$R72)+IF($J72=0,0,15)+IF($K72=0,0,10))/CV$1,"")</f>
        <v>0</v>
      </c>
      <c r="CW72" s="275" t="n">
        <f aca="false">IF($CQ72=CP72,(SUM($U72:$AA72)+IF($T72=0,0,15))/CW$1,"")</f>
        <v>0</v>
      </c>
      <c r="CX72" s="269" t="str">
        <f aca="false">IF(SUM(CS72:CW72)=0,"",Erfassung!CX72/SUM(CS72:CW72)*1000)</f>
        <v/>
      </c>
      <c r="CY72" s="275" t="str">
        <f aca="false">IF(SUM(CS72:CW72)=0,"",CQ72/SUM(CS72:CW72))</f>
        <v/>
      </c>
      <c r="CZ72" s="270" t="str">
        <f aca="false">IF(Erfassung!CX72=0,"",Erfassung!CQ72/Erfassung!CX72)</f>
        <v/>
      </c>
    </row>
    <row r="73" customFormat="false" ht="12.75" hidden="true" customHeight="false" outlineLevel="1" collapsed="false">
      <c r="A73" s="162" t="n">
        <f aca="false">Erfassung!A73</f>
        <v>0</v>
      </c>
      <c r="B73" s="268" t="n">
        <f aca="false">B$1*Erfassung!B73</f>
        <v>0</v>
      </c>
      <c r="C73" s="269" t="n">
        <f aca="false">C$1*Erfassung!C73</f>
        <v>0</v>
      </c>
      <c r="D73" s="269" t="n">
        <f aca="false">D$1*Erfassung!D73</f>
        <v>0</v>
      </c>
      <c r="E73" s="268" t="n">
        <f aca="false">E$1*Erfassung!E73</f>
        <v>0</v>
      </c>
      <c r="F73" s="269" t="n">
        <f aca="false">F$1*Erfassung!F73</f>
        <v>0</v>
      </c>
      <c r="G73" s="269" t="n">
        <f aca="false">G$1*Erfassung!G73</f>
        <v>0</v>
      </c>
      <c r="H73" s="270" t="n">
        <f aca="false">H$1*Erfassung!H73</f>
        <v>0</v>
      </c>
      <c r="J73" s="268" t="n">
        <f aca="false">J$1*Erfassung!J73</f>
        <v>0</v>
      </c>
      <c r="K73" s="269" t="n">
        <f aca="false">K$1*Erfassung!K73</f>
        <v>0</v>
      </c>
      <c r="L73" s="269" t="n">
        <f aca="false">L$1*Erfassung!L73</f>
        <v>0</v>
      </c>
      <c r="M73" s="269" t="n">
        <f aca="false">M$1*Erfassung!M73</f>
        <v>0</v>
      </c>
      <c r="N73" s="269" t="n">
        <f aca="false">N$1*Erfassung!N73</f>
        <v>0</v>
      </c>
      <c r="O73" s="269" t="n">
        <f aca="false">O$1*Erfassung!O73</f>
        <v>0</v>
      </c>
      <c r="P73" s="269" t="n">
        <f aca="false">P$1*Erfassung!P73</f>
        <v>0</v>
      </c>
      <c r="Q73" s="269" t="n">
        <f aca="false">Q$1*Erfassung!Q73</f>
        <v>0</v>
      </c>
      <c r="R73" s="269" t="n">
        <f aca="false">R$1*Erfassung!R73</f>
        <v>0</v>
      </c>
      <c r="T73" s="269" t="n">
        <f aca="false">T$1*Erfassung!T73</f>
        <v>0</v>
      </c>
      <c r="U73" s="269" t="n">
        <f aca="false">U$1*Erfassung!U73</f>
        <v>0</v>
      </c>
      <c r="V73" s="269" t="n">
        <f aca="false">V$1*Erfassung!V73</f>
        <v>0</v>
      </c>
      <c r="W73" s="269" t="n">
        <f aca="false">W$1*Erfassung!W73</f>
        <v>0</v>
      </c>
      <c r="X73" s="269" t="n">
        <f aca="false">X$1*Erfassung!X73</f>
        <v>0</v>
      </c>
      <c r="Y73" s="269" t="n">
        <f aca="false">Y$1*Erfassung!Y73</f>
        <v>0</v>
      </c>
      <c r="Z73" s="269" t="n">
        <f aca="false">Z$1*Erfassung!Z73</f>
        <v>0</v>
      </c>
      <c r="AA73" s="269" t="n">
        <f aca="false">AA$1*Erfassung!AA73</f>
        <v>0</v>
      </c>
      <c r="AC73" s="268" t="n">
        <f aca="false">AC$1*Erfassung!AN73</f>
        <v>0</v>
      </c>
      <c r="AD73" s="269" t="n">
        <f aca="false">AD$1*Erfassung!AO73</f>
        <v>0</v>
      </c>
      <c r="AE73" s="269" t="n">
        <f aca="false">AE$1*Erfassung!AP73</f>
        <v>0</v>
      </c>
      <c r="AF73" s="269" t="n">
        <f aca="false">AF$1*Erfassung!AQ73</f>
        <v>0</v>
      </c>
      <c r="AG73" s="269" t="n">
        <f aca="false">AG$1*Erfassung!AR73</f>
        <v>0</v>
      </c>
      <c r="AH73" s="269" t="n">
        <f aca="false">AH$1*Erfassung!AS73</f>
        <v>0</v>
      </c>
      <c r="AI73" s="269" t="n">
        <f aca="false">AI$1*Erfassung!AT73</f>
        <v>0</v>
      </c>
      <c r="AJ73" s="268" t="n">
        <f aca="false">AJ$1*Erfassung!AU73</f>
        <v>0</v>
      </c>
      <c r="AK73" s="269" t="n">
        <f aca="false">AK$1*Erfassung!AV73</f>
        <v>0</v>
      </c>
      <c r="AL73" s="269" t="n">
        <f aca="false">AL$1*Erfassung!AW73</f>
        <v>0</v>
      </c>
      <c r="AN73" s="268" t="n">
        <f aca="false">AN$1*Erfassung!AY73</f>
        <v>0</v>
      </c>
      <c r="AO73" s="268" t="n">
        <f aca="false">AO$1*Erfassung!AZ73</f>
        <v>0</v>
      </c>
      <c r="AP73" s="269" t="n">
        <f aca="false">AP$1*Erfassung!BA73</f>
        <v>0</v>
      </c>
      <c r="AQ73" s="269" t="n">
        <f aca="false">AQ$1*Erfassung!BB73</f>
        <v>0</v>
      </c>
      <c r="AR73" s="269" t="n">
        <f aca="false">AR$1*Erfassung!BC73</f>
        <v>0</v>
      </c>
      <c r="AS73" s="269" t="n">
        <f aca="false">AS$1*Erfassung!BD73</f>
        <v>0</v>
      </c>
      <c r="AT73" s="268" t="n">
        <f aca="false">AT$1*Erfassung!BE73</f>
        <v>0</v>
      </c>
      <c r="AU73" s="268" t="n">
        <f aca="false">AU$1*Erfassung!BF73</f>
        <v>0</v>
      </c>
      <c r="AV73" s="269" t="n">
        <f aca="false">AV$1*Erfassung!BG73</f>
        <v>0</v>
      </c>
      <c r="AW73" s="268" t="n">
        <f aca="false">AW$1*Erfassung!BH73</f>
        <v>0</v>
      </c>
      <c r="AX73" s="268" t="n">
        <f aca="false">AX$1*Erfassung!BI73</f>
        <v>0</v>
      </c>
      <c r="AY73" s="269" t="n">
        <f aca="false">AY$1*Erfassung!BJ73</f>
        <v>0</v>
      </c>
      <c r="AZ73" s="268" t="n">
        <f aca="false">AZ$1*Erfassung!BK73</f>
        <v>0</v>
      </c>
      <c r="BA73" s="269" t="n">
        <f aca="false">BA$1*Erfassung!BL73</f>
        <v>0</v>
      </c>
      <c r="BB73" s="269" t="n">
        <f aca="false">BB$1*Erfassung!BM73</f>
        <v>0</v>
      </c>
      <c r="BD73" s="268" t="n">
        <f aca="false">BD$1*Erfassung!BO73</f>
        <v>0</v>
      </c>
      <c r="BE73" s="269" t="n">
        <f aca="false">BE$1*Erfassung!BP73</f>
        <v>0</v>
      </c>
      <c r="BF73" s="269" t="n">
        <f aca="false">BF$1*Erfassung!BQ73</f>
        <v>0</v>
      </c>
      <c r="BG73" s="269" t="n">
        <f aca="false">BG$1*Erfassung!BR73</f>
        <v>0</v>
      </c>
      <c r="BH73" s="269" t="n">
        <f aca="false">BH$1*Erfassung!BS73</f>
        <v>0</v>
      </c>
      <c r="BI73" s="269" t="n">
        <f aca="false">BI$1*Erfassung!BT73</f>
        <v>0</v>
      </c>
      <c r="BJ73" s="269" t="n">
        <f aca="false">BJ$1*Erfassung!BU73</f>
        <v>0</v>
      </c>
      <c r="BK73" s="268" t="n">
        <f aca="false">BK$1*Erfassung!BV73</f>
        <v>0</v>
      </c>
      <c r="BL73" s="269" t="n">
        <f aca="false">BL$1*Erfassung!BW73</f>
        <v>0</v>
      </c>
      <c r="BM73" s="269" t="n">
        <f aca="false">BM$1*Erfassung!BX73</f>
        <v>0</v>
      </c>
      <c r="BN73" s="269" t="n">
        <f aca="false">BN$1*Erfassung!BY73</f>
        <v>0</v>
      </c>
      <c r="BO73" s="269" t="n">
        <f aca="false">BO$1*Erfassung!BZ73</f>
        <v>0</v>
      </c>
      <c r="BP73" s="268" t="n">
        <f aca="false">BP$1*Erfassung!CA73</f>
        <v>0</v>
      </c>
      <c r="BQ73" s="268" t="n">
        <f aca="false">BQ$1*Erfassung!CB73</f>
        <v>0</v>
      </c>
      <c r="BR73" s="269" t="n">
        <f aca="false">BR$1*Erfassung!CC73</f>
        <v>0</v>
      </c>
      <c r="BS73" s="269" t="n">
        <f aca="false">BS$1*Erfassung!CD73</f>
        <v>0</v>
      </c>
      <c r="BU73" s="268" t="n">
        <f aca="false">BU$1*Erfassung!CF73</f>
        <v>0</v>
      </c>
      <c r="BV73" s="269" t="n">
        <f aca="false">BV$1*Erfassung!CG73</f>
        <v>0</v>
      </c>
      <c r="BW73" s="268" t="n">
        <f aca="false">BW$1*Erfassung!CH73</f>
        <v>0</v>
      </c>
      <c r="BX73" s="269" t="n">
        <f aca="false">BX$1*Erfassung!CI73</f>
        <v>0</v>
      </c>
      <c r="BY73" s="268" t="n">
        <f aca="false">BY$1*Erfassung!CJ73</f>
        <v>0</v>
      </c>
      <c r="BZ73" s="269" t="n">
        <f aca="false">BZ$1*Erfassung!CK73</f>
        <v>0</v>
      </c>
      <c r="CA73" s="269" t="n">
        <f aca="false">CA$1*Erfassung!CL73</f>
        <v>0</v>
      </c>
      <c r="CB73" s="269" t="n">
        <f aca="false">CB$1*Erfassung!CM73</f>
        <v>0</v>
      </c>
      <c r="CC73" s="268" t="n">
        <f aca="false">CC$1*Erfassung!CN73</f>
        <v>0</v>
      </c>
      <c r="CD73" s="270" t="n">
        <f aca="false">CD$1*Erfassung!CO73</f>
        <v>0</v>
      </c>
      <c r="CF73" s="311"/>
      <c r="CG73" s="312"/>
      <c r="CH73" s="313"/>
      <c r="CI73" s="314"/>
      <c r="CK73" s="268" t="n">
        <f aca="false">SUM(B73:CH73)-CI73</f>
        <v>0</v>
      </c>
      <c r="CL73" s="222" t="n">
        <f aca="false">Erfassung!CS73*1000/8</f>
        <v>0</v>
      </c>
      <c r="CM73" s="223" t="n">
        <f aca="false">Erfassung!CT73*1000/15</f>
        <v>0</v>
      </c>
      <c r="CN73" s="223" t="n">
        <f aca="false">Erfassung!CU73*1000/28</f>
        <v>0</v>
      </c>
      <c r="CO73" s="223" t="n">
        <f aca="false">Erfassung!CV73*1000/42</f>
        <v>0</v>
      </c>
      <c r="CP73" s="223" t="n">
        <f aca="false">Erfassung!CW73*1000/30</f>
        <v>0</v>
      </c>
      <c r="CQ73" s="3" t="n">
        <f aca="false">SUM(CL73:CP73)</f>
        <v>0</v>
      </c>
      <c r="CR73" s="4" t="str">
        <f aca="false">IF(Erfassung!CX73=0,"",SUM(J73:AA73)/Erfassung!CX73)</f>
        <v/>
      </c>
      <c r="CS73" s="222" t="n">
        <f aca="false">IF($CQ73=CL73,(SUM($L73:$R73)+IF($J73=0,0,15)+IF($K73=0,0,10))/CS$1,"")</f>
        <v>0</v>
      </c>
      <c r="CT73" s="223" t="n">
        <f aca="false">IF($CQ73=CM73,(SUM($L73:$R73)+IF($J73=0,0,15)+IF($K73=0,0,10))/CT$1,"")</f>
        <v>0</v>
      </c>
      <c r="CU73" s="223" t="n">
        <f aca="false">IF($CQ73=CN73,(SUM($L73:$R73)+IF($J73=0,0,15)+IF($K73=0,0,10))/CU$1,"")</f>
        <v>0</v>
      </c>
      <c r="CV73" s="223" t="n">
        <f aca="false">IF($CQ73=CO73,(SUM($L73:$R73)+IF($J73=0,0,15)+IF($K73=0,0,10))/CV$1,"")</f>
        <v>0</v>
      </c>
      <c r="CW73" s="275" t="n">
        <f aca="false">IF($CQ73=CP73,(SUM($U73:$AA73)+IF($T73=0,0,15))/CW$1,"")</f>
        <v>0</v>
      </c>
      <c r="CX73" s="269" t="str">
        <f aca="false">IF(SUM(CS73:CW73)=0,"",Erfassung!CX73/SUM(CS73:CW73)*1000)</f>
        <v/>
      </c>
      <c r="CY73" s="275" t="str">
        <f aca="false">IF(SUM(CS73:CW73)=0,"",CQ73/SUM(CS73:CW73))</f>
        <v/>
      </c>
      <c r="CZ73" s="270" t="str">
        <f aca="false">IF(Erfassung!CX73=0,"",Erfassung!CQ73/Erfassung!CX73)</f>
        <v/>
      </c>
    </row>
    <row r="74" customFormat="false" ht="12.75" hidden="true" customHeight="false" outlineLevel="1" collapsed="false">
      <c r="A74" s="162" t="n">
        <f aca="false">Erfassung!A74</f>
        <v>0</v>
      </c>
      <c r="B74" s="268" t="n">
        <f aca="false">B$1*Erfassung!B74</f>
        <v>0</v>
      </c>
      <c r="C74" s="269" t="n">
        <f aca="false">C$1*Erfassung!C74</f>
        <v>0</v>
      </c>
      <c r="D74" s="269" t="n">
        <f aca="false">D$1*Erfassung!D74</f>
        <v>0</v>
      </c>
      <c r="E74" s="268" t="n">
        <f aca="false">E$1*Erfassung!E74</f>
        <v>0</v>
      </c>
      <c r="F74" s="269" t="n">
        <f aca="false">F$1*Erfassung!F74</f>
        <v>0</v>
      </c>
      <c r="G74" s="269" t="n">
        <f aca="false">G$1*Erfassung!G74</f>
        <v>0</v>
      </c>
      <c r="H74" s="270" t="n">
        <f aca="false">H$1*Erfassung!H74</f>
        <v>0</v>
      </c>
      <c r="J74" s="268" t="n">
        <f aca="false">J$1*Erfassung!J74</f>
        <v>0</v>
      </c>
      <c r="K74" s="269" t="n">
        <f aca="false">K$1*Erfassung!K74</f>
        <v>0</v>
      </c>
      <c r="L74" s="269" t="n">
        <f aca="false">L$1*Erfassung!L74</f>
        <v>0</v>
      </c>
      <c r="M74" s="269" t="n">
        <f aca="false">M$1*Erfassung!M74</f>
        <v>0</v>
      </c>
      <c r="N74" s="269" t="n">
        <f aca="false">N$1*Erfassung!N74</f>
        <v>0</v>
      </c>
      <c r="O74" s="269" t="n">
        <f aca="false">O$1*Erfassung!O74</f>
        <v>0</v>
      </c>
      <c r="P74" s="269" t="n">
        <f aca="false">P$1*Erfassung!P74</f>
        <v>0</v>
      </c>
      <c r="Q74" s="269" t="n">
        <f aca="false">Q$1*Erfassung!Q74</f>
        <v>0</v>
      </c>
      <c r="R74" s="269" t="n">
        <f aca="false">R$1*Erfassung!R74</f>
        <v>0</v>
      </c>
      <c r="T74" s="269" t="n">
        <f aca="false">T$1*Erfassung!T74</f>
        <v>0</v>
      </c>
      <c r="U74" s="269" t="n">
        <f aca="false">U$1*Erfassung!U74</f>
        <v>0</v>
      </c>
      <c r="V74" s="269" t="n">
        <f aca="false">V$1*Erfassung!V74</f>
        <v>0</v>
      </c>
      <c r="W74" s="269" t="n">
        <f aca="false">W$1*Erfassung!W74</f>
        <v>0</v>
      </c>
      <c r="X74" s="269" t="n">
        <f aca="false">X$1*Erfassung!X74</f>
        <v>0</v>
      </c>
      <c r="Y74" s="269" t="n">
        <f aca="false">Y$1*Erfassung!Y74</f>
        <v>0</v>
      </c>
      <c r="Z74" s="269" t="n">
        <f aca="false">Z$1*Erfassung!Z74</f>
        <v>0</v>
      </c>
      <c r="AA74" s="269" t="n">
        <f aca="false">AA$1*Erfassung!AA74</f>
        <v>0</v>
      </c>
      <c r="AC74" s="268" t="n">
        <f aca="false">AC$1*Erfassung!AN74</f>
        <v>0</v>
      </c>
      <c r="AD74" s="269" t="n">
        <f aca="false">AD$1*Erfassung!AO74</f>
        <v>0</v>
      </c>
      <c r="AE74" s="269" t="n">
        <f aca="false">AE$1*Erfassung!AP74</f>
        <v>0</v>
      </c>
      <c r="AF74" s="269" t="n">
        <f aca="false">AF$1*Erfassung!AQ74</f>
        <v>0</v>
      </c>
      <c r="AG74" s="269" t="n">
        <f aca="false">AG$1*Erfassung!AR74</f>
        <v>0</v>
      </c>
      <c r="AH74" s="269" t="n">
        <f aca="false">AH$1*Erfassung!AS74</f>
        <v>0</v>
      </c>
      <c r="AI74" s="269" t="n">
        <f aca="false">AI$1*Erfassung!AT74</f>
        <v>0</v>
      </c>
      <c r="AJ74" s="268" t="n">
        <f aca="false">AJ$1*Erfassung!AU74</f>
        <v>0</v>
      </c>
      <c r="AK74" s="269" t="n">
        <f aca="false">AK$1*Erfassung!AV74</f>
        <v>0</v>
      </c>
      <c r="AL74" s="269" t="n">
        <f aca="false">AL$1*Erfassung!AW74</f>
        <v>0</v>
      </c>
      <c r="AN74" s="268" t="n">
        <f aca="false">AN$1*Erfassung!AY74</f>
        <v>0</v>
      </c>
      <c r="AO74" s="268" t="n">
        <f aca="false">AO$1*Erfassung!AZ74</f>
        <v>0</v>
      </c>
      <c r="AP74" s="269" t="n">
        <f aca="false">AP$1*Erfassung!BA74</f>
        <v>0</v>
      </c>
      <c r="AQ74" s="269" t="n">
        <f aca="false">AQ$1*Erfassung!BB74</f>
        <v>0</v>
      </c>
      <c r="AR74" s="269" t="n">
        <f aca="false">AR$1*Erfassung!BC74</f>
        <v>0</v>
      </c>
      <c r="AS74" s="269" t="n">
        <f aca="false">AS$1*Erfassung!BD74</f>
        <v>0</v>
      </c>
      <c r="AT74" s="268" t="n">
        <f aca="false">AT$1*Erfassung!BE74</f>
        <v>0</v>
      </c>
      <c r="AU74" s="268" t="n">
        <f aca="false">AU$1*Erfassung!BF74</f>
        <v>0</v>
      </c>
      <c r="AV74" s="269" t="n">
        <f aca="false">AV$1*Erfassung!BG74</f>
        <v>0</v>
      </c>
      <c r="AW74" s="268" t="n">
        <f aca="false">AW$1*Erfassung!BH74</f>
        <v>0</v>
      </c>
      <c r="AX74" s="268" t="n">
        <f aca="false">AX$1*Erfassung!BI74</f>
        <v>0</v>
      </c>
      <c r="AY74" s="269" t="n">
        <f aca="false">AY$1*Erfassung!BJ74</f>
        <v>0</v>
      </c>
      <c r="AZ74" s="268" t="n">
        <f aca="false">AZ$1*Erfassung!BK74</f>
        <v>0</v>
      </c>
      <c r="BA74" s="269" t="n">
        <f aca="false">BA$1*Erfassung!BL74</f>
        <v>0</v>
      </c>
      <c r="BB74" s="269" t="n">
        <f aca="false">BB$1*Erfassung!BM74</f>
        <v>0</v>
      </c>
      <c r="BD74" s="268" t="n">
        <f aca="false">BD$1*Erfassung!BO74</f>
        <v>0</v>
      </c>
      <c r="BE74" s="269" t="n">
        <f aca="false">BE$1*Erfassung!BP74</f>
        <v>0</v>
      </c>
      <c r="BF74" s="269" t="n">
        <f aca="false">BF$1*Erfassung!BQ74</f>
        <v>0</v>
      </c>
      <c r="BG74" s="269" t="n">
        <f aca="false">BG$1*Erfassung!BR74</f>
        <v>0</v>
      </c>
      <c r="BH74" s="269" t="n">
        <f aca="false">BH$1*Erfassung!BS74</f>
        <v>0</v>
      </c>
      <c r="BI74" s="269" t="n">
        <f aca="false">BI$1*Erfassung!BT74</f>
        <v>0</v>
      </c>
      <c r="BJ74" s="269" t="n">
        <f aca="false">BJ$1*Erfassung!BU74</f>
        <v>0</v>
      </c>
      <c r="BK74" s="268" t="n">
        <f aca="false">BK$1*Erfassung!BV74</f>
        <v>0</v>
      </c>
      <c r="BL74" s="269" t="n">
        <f aca="false">BL$1*Erfassung!BW74</f>
        <v>0</v>
      </c>
      <c r="BM74" s="269" t="n">
        <f aca="false">BM$1*Erfassung!BX74</f>
        <v>0</v>
      </c>
      <c r="BN74" s="269" t="n">
        <f aca="false">BN$1*Erfassung!BY74</f>
        <v>0</v>
      </c>
      <c r="BO74" s="269" t="n">
        <f aca="false">BO$1*Erfassung!BZ74</f>
        <v>0</v>
      </c>
      <c r="BP74" s="268" t="n">
        <f aca="false">BP$1*Erfassung!CA74</f>
        <v>0</v>
      </c>
      <c r="BQ74" s="268" t="n">
        <f aca="false">BQ$1*Erfassung!CB74</f>
        <v>0</v>
      </c>
      <c r="BR74" s="269" t="n">
        <f aca="false">BR$1*Erfassung!CC74</f>
        <v>0</v>
      </c>
      <c r="BS74" s="269" t="n">
        <f aca="false">BS$1*Erfassung!CD74</f>
        <v>0</v>
      </c>
      <c r="BU74" s="268" t="n">
        <f aca="false">BU$1*Erfassung!CF74</f>
        <v>0</v>
      </c>
      <c r="BV74" s="269" t="n">
        <f aca="false">BV$1*Erfassung!CG74</f>
        <v>0</v>
      </c>
      <c r="BW74" s="268" t="n">
        <f aca="false">BW$1*Erfassung!CH74</f>
        <v>0</v>
      </c>
      <c r="BX74" s="269" t="n">
        <f aca="false">BX$1*Erfassung!CI74</f>
        <v>0</v>
      </c>
      <c r="BY74" s="268" t="n">
        <f aca="false">BY$1*Erfassung!CJ74</f>
        <v>0</v>
      </c>
      <c r="BZ74" s="269" t="n">
        <f aca="false">BZ$1*Erfassung!CK74</f>
        <v>0</v>
      </c>
      <c r="CA74" s="269" t="n">
        <f aca="false">CA$1*Erfassung!CL74</f>
        <v>0</v>
      </c>
      <c r="CB74" s="269" t="n">
        <f aca="false">CB$1*Erfassung!CM74</f>
        <v>0</v>
      </c>
      <c r="CC74" s="268" t="n">
        <f aca="false">CC$1*Erfassung!CN74</f>
        <v>0</v>
      </c>
      <c r="CD74" s="270" t="n">
        <f aca="false">CD$1*Erfassung!CO74</f>
        <v>0</v>
      </c>
      <c r="CF74" s="311"/>
      <c r="CG74" s="312"/>
      <c r="CH74" s="313"/>
      <c r="CI74" s="314"/>
      <c r="CK74" s="268" t="n">
        <f aca="false">SUM(B74:CH74)-CI74</f>
        <v>0</v>
      </c>
      <c r="CL74" s="222" t="n">
        <f aca="false">Erfassung!CS74*1000/8</f>
        <v>0</v>
      </c>
      <c r="CM74" s="223" t="n">
        <f aca="false">Erfassung!CT74*1000/15</f>
        <v>0</v>
      </c>
      <c r="CN74" s="223" t="n">
        <f aca="false">Erfassung!CU74*1000/28</f>
        <v>0</v>
      </c>
      <c r="CO74" s="223" t="n">
        <f aca="false">Erfassung!CV74*1000/42</f>
        <v>0</v>
      </c>
      <c r="CP74" s="223" t="n">
        <f aca="false">Erfassung!CW74*1000/30</f>
        <v>0</v>
      </c>
      <c r="CQ74" s="3" t="n">
        <f aca="false">SUM(CL74:CP74)</f>
        <v>0</v>
      </c>
      <c r="CR74" s="4" t="str">
        <f aca="false">IF(Erfassung!CX74=0,"",SUM(J74:AA74)/Erfassung!CX74)</f>
        <v/>
      </c>
      <c r="CS74" s="222" t="n">
        <f aca="false">IF($CQ74=CL74,(SUM($L74:$R74)+IF($J74=0,0,15)+IF($K74=0,0,10))/CS$1,"")</f>
        <v>0</v>
      </c>
      <c r="CT74" s="223" t="n">
        <f aca="false">IF($CQ74=CM74,(SUM($L74:$R74)+IF($J74=0,0,15)+IF($K74=0,0,10))/CT$1,"")</f>
        <v>0</v>
      </c>
      <c r="CU74" s="223" t="n">
        <f aca="false">IF($CQ74=CN74,(SUM($L74:$R74)+IF($J74=0,0,15)+IF($K74=0,0,10))/CU$1,"")</f>
        <v>0</v>
      </c>
      <c r="CV74" s="223" t="n">
        <f aca="false">IF($CQ74=CO74,(SUM($L74:$R74)+IF($J74=0,0,15)+IF($K74=0,0,10))/CV$1,"")</f>
        <v>0</v>
      </c>
      <c r="CW74" s="275" t="n">
        <f aca="false">IF($CQ74=CP74,(SUM($U74:$AA74)+IF($T74=0,0,15))/CW$1,"")</f>
        <v>0</v>
      </c>
      <c r="CX74" s="269" t="str">
        <f aca="false">IF(SUM(CS74:CW74)=0,"",Erfassung!CX74/SUM(CS74:CW74)*1000)</f>
        <v/>
      </c>
      <c r="CY74" s="275" t="str">
        <f aca="false">IF(SUM(CS74:CW74)=0,"",CQ74/SUM(CS74:CW74))</f>
        <v/>
      </c>
      <c r="CZ74" s="270" t="str">
        <f aca="false">IF(Erfassung!CX74=0,"",Erfassung!CQ74/Erfassung!CX74)</f>
        <v/>
      </c>
    </row>
    <row r="75" customFormat="false" ht="12.75" hidden="true" customHeight="false" outlineLevel="1" collapsed="false">
      <c r="A75" s="162" t="n">
        <f aca="false">Erfassung!A75</f>
        <v>0</v>
      </c>
      <c r="B75" s="268" t="n">
        <f aca="false">B$1*Erfassung!B75</f>
        <v>0</v>
      </c>
      <c r="C75" s="269" t="n">
        <f aca="false">C$1*Erfassung!C75</f>
        <v>0</v>
      </c>
      <c r="D75" s="269" t="n">
        <f aca="false">D$1*Erfassung!D75</f>
        <v>0</v>
      </c>
      <c r="E75" s="268" t="n">
        <f aca="false">E$1*Erfassung!E75</f>
        <v>0</v>
      </c>
      <c r="F75" s="269" t="n">
        <f aca="false">F$1*Erfassung!F75</f>
        <v>0</v>
      </c>
      <c r="G75" s="269" t="n">
        <f aca="false">G$1*Erfassung!G75</f>
        <v>0</v>
      </c>
      <c r="H75" s="270" t="n">
        <f aca="false">H$1*Erfassung!H75</f>
        <v>0</v>
      </c>
      <c r="J75" s="268" t="n">
        <f aca="false">J$1*Erfassung!J75</f>
        <v>0</v>
      </c>
      <c r="K75" s="269" t="n">
        <f aca="false">K$1*Erfassung!K75</f>
        <v>0</v>
      </c>
      <c r="L75" s="269" t="n">
        <f aca="false">L$1*Erfassung!L75</f>
        <v>0</v>
      </c>
      <c r="M75" s="269" t="n">
        <f aca="false">M$1*Erfassung!M75</f>
        <v>0</v>
      </c>
      <c r="N75" s="269" t="n">
        <f aca="false">N$1*Erfassung!N75</f>
        <v>0</v>
      </c>
      <c r="O75" s="269" t="n">
        <f aca="false">O$1*Erfassung!O75</f>
        <v>0</v>
      </c>
      <c r="P75" s="269" t="n">
        <f aca="false">P$1*Erfassung!P75</f>
        <v>0</v>
      </c>
      <c r="Q75" s="269" t="n">
        <f aca="false">Q$1*Erfassung!Q75</f>
        <v>0</v>
      </c>
      <c r="R75" s="269" t="n">
        <f aca="false">R$1*Erfassung!R75</f>
        <v>0</v>
      </c>
      <c r="T75" s="269" t="n">
        <f aca="false">T$1*Erfassung!T75</f>
        <v>0</v>
      </c>
      <c r="U75" s="269" t="n">
        <f aca="false">U$1*Erfassung!U75</f>
        <v>0</v>
      </c>
      <c r="V75" s="269" t="n">
        <f aca="false">V$1*Erfassung!V75</f>
        <v>0</v>
      </c>
      <c r="W75" s="269" t="n">
        <f aca="false">W$1*Erfassung!W75</f>
        <v>0</v>
      </c>
      <c r="X75" s="269" t="n">
        <f aca="false">X$1*Erfassung!X75</f>
        <v>0</v>
      </c>
      <c r="Y75" s="269" t="n">
        <f aca="false">Y$1*Erfassung!Y75</f>
        <v>0</v>
      </c>
      <c r="Z75" s="269" t="n">
        <f aca="false">Z$1*Erfassung!Z75</f>
        <v>0</v>
      </c>
      <c r="AA75" s="269" t="n">
        <f aca="false">AA$1*Erfassung!AA75</f>
        <v>0</v>
      </c>
      <c r="AC75" s="268" t="n">
        <f aca="false">AC$1*Erfassung!AN75</f>
        <v>0</v>
      </c>
      <c r="AD75" s="269" t="n">
        <f aca="false">AD$1*Erfassung!AO75</f>
        <v>0</v>
      </c>
      <c r="AE75" s="269" t="n">
        <f aca="false">AE$1*Erfassung!AP75</f>
        <v>0</v>
      </c>
      <c r="AF75" s="269" t="n">
        <f aca="false">AF$1*Erfassung!AQ75</f>
        <v>0</v>
      </c>
      <c r="AG75" s="269" t="n">
        <f aca="false">AG$1*Erfassung!AR75</f>
        <v>0</v>
      </c>
      <c r="AH75" s="269" t="n">
        <f aca="false">AH$1*Erfassung!AS75</f>
        <v>0</v>
      </c>
      <c r="AI75" s="269" t="n">
        <f aca="false">AI$1*Erfassung!AT75</f>
        <v>0</v>
      </c>
      <c r="AJ75" s="268" t="n">
        <f aca="false">AJ$1*Erfassung!AU75</f>
        <v>0</v>
      </c>
      <c r="AK75" s="269" t="n">
        <f aca="false">AK$1*Erfassung!AV75</f>
        <v>0</v>
      </c>
      <c r="AL75" s="269" t="n">
        <f aca="false">AL$1*Erfassung!AW75</f>
        <v>0</v>
      </c>
      <c r="AN75" s="268" t="n">
        <f aca="false">AN$1*Erfassung!AY75</f>
        <v>0</v>
      </c>
      <c r="AO75" s="268" t="n">
        <f aca="false">AO$1*Erfassung!AZ75</f>
        <v>0</v>
      </c>
      <c r="AP75" s="269" t="n">
        <f aca="false">AP$1*Erfassung!BA75</f>
        <v>0</v>
      </c>
      <c r="AQ75" s="269" t="n">
        <f aca="false">AQ$1*Erfassung!BB75</f>
        <v>0</v>
      </c>
      <c r="AR75" s="269" t="n">
        <f aca="false">AR$1*Erfassung!BC75</f>
        <v>0</v>
      </c>
      <c r="AS75" s="269" t="n">
        <f aca="false">AS$1*Erfassung!BD75</f>
        <v>0</v>
      </c>
      <c r="AT75" s="268" t="n">
        <f aca="false">AT$1*Erfassung!BE75</f>
        <v>0</v>
      </c>
      <c r="AU75" s="268" t="n">
        <f aca="false">AU$1*Erfassung!BF75</f>
        <v>0</v>
      </c>
      <c r="AV75" s="269" t="n">
        <f aca="false">AV$1*Erfassung!BG75</f>
        <v>0</v>
      </c>
      <c r="AW75" s="268" t="n">
        <f aca="false">AW$1*Erfassung!BH75</f>
        <v>0</v>
      </c>
      <c r="AX75" s="268" t="n">
        <f aca="false">AX$1*Erfassung!BI75</f>
        <v>0</v>
      </c>
      <c r="AY75" s="269" t="n">
        <f aca="false">AY$1*Erfassung!BJ75</f>
        <v>0</v>
      </c>
      <c r="AZ75" s="268" t="n">
        <f aca="false">AZ$1*Erfassung!BK75</f>
        <v>0</v>
      </c>
      <c r="BA75" s="269" t="n">
        <f aca="false">BA$1*Erfassung!BL75</f>
        <v>0</v>
      </c>
      <c r="BB75" s="269" t="n">
        <f aca="false">BB$1*Erfassung!BM75</f>
        <v>0</v>
      </c>
      <c r="BD75" s="268" t="n">
        <f aca="false">BD$1*Erfassung!BO75</f>
        <v>0</v>
      </c>
      <c r="BE75" s="269" t="n">
        <f aca="false">BE$1*Erfassung!BP75</f>
        <v>0</v>
      </c>
      <c r="BF75" s="269" t="n">
        <f aca="false">BF$1*Erfassung!BQ75</f>
        <v>0</v>
      </c>
      <c r="BG75" s="269" t="n">
        <f aca="false">BG$1*Erfassung!BR75</f>
        <v>0</v>
      </c>
      <c r="BH75" s="269" t="n">
        <f aca="false">BH$1*Erfassung!BS75</f>
        <v>0</v>
      </c>
      <c r="BI75" s="269" t="n">
        <f aca="false">BI$1*Erfassung!BT75</f>
        <v>0</v>
      </c>
      <c r="BJ75" s="269" t="n">
        <f aca="false">BJ$1*Erfassung!BU75</f>
        <v>0</v>
      </c>
      <c r="BK75" s="268" t="n">
        <f aca="false">BK$1*Erfassung!BV75</f>
        <v>0</v>
      </c>
      <c r="BL75" s="269" t="n">
        <f aca="false">BL$1*Erfassung!BW75</f>
        <v>0</v>
      </c>
      <c r="BM75" s="269" t="n">
        <f aca="false">BM$1*Erfassung!BX75</f>
        <v>0</v>
      </c>
      <c r="BN75" s="269" t="n">
        <f aca="false">BN$1*Erfassung!BY75</f>
        <v>0</v>
      </c>
      <c r="BO75" s="269" t="n">
        <f aca="false">BO$1*Erfassung!BZ75</f>
        <v>0</v>
      </c>
      <c r="BP75" s="268" t="n">
        <f aca="false">BP$1*Erfassung!CA75</f>
        <v>0</v>
      </c>
      <c r="BQ75" s="268" t="n">
        <f aca="false">BQ$1*Erfassung!CB75</f>
        <v>0</v>
      </c>
      <c r="BR75" s="269" t="n">
        <f aca="false">BR$1*Erfassung!CC75</f>
        <v>0</v>
      </c>
      <c r="BS75" s="269" t="n">
        <f aca="false">BS$1*Erfassung!CD75</f>
        <v>0</v>
      </c>
      <c r="BU75" s="268" t="n">
        <f aca="false">BU$1*Erfassung!CF75</f>
        <v>0</v>
      </c>
      <c r="BV75" s="269" t="n">
        <f aca="false">BV$1*Erfassung!CG75</f>
        <v>0</v>
      </c>
      <c r="BW75" s="268" t="n">
        <f aca="false">BW$1*Erfassung!CH75</f>
        <v>0</v>
      </c>
      <c r="BX75" s="269" t="n">
        <f aca="false">BX$1*Erfassung!CI75</f>
        <v>0</v>
      </c>
      <c r="BY75" s="268" t="n">
        <f aca="false">BY$1*Erfassung!CJ75</f>
        <v>0</v>
      </c>
      <c r="BZ75" s="269" t="n">
        <f aca="false">BZ$1*Erfassung!CK75</f>
        <v>0</v>
      </c>
      <c r="CA75" s="269" t="n">
        <f aca="false">CA$1*Erfassung!CL75</f>
        <v>0</v>
      </c>
      <c r="CB75" s="269" t="n">
        <f aca="false">CB$1*Erfassung!CM75</f>
        <v>0</v>
      </c>
      <c r="CC75" s="268" t="n">
        <f aca="false">CC$1*Erfassung!CN75</f>
        <v>0</v>
      </c>
      <c r="CD75" s="270" t="n">
        <f aca="false">CD$1*Erfassung!CO75</f>
        <v>0</v>
      </c>
      <c r="CF75" s="311"/>
      <c r="CG75" s="312"/>
      <c r="CH75" s="313"/>
      <c r="CI75" s="314"/>
      <c r="CK75" s="268" t="n">
        <f aca="false">SUM(B75:CH75)-CI75</f>
        <v>0</v>
      </c>
      <c r="CL75" s="222" t="n">
        <f aca="false">Erfassung!CS75*1000/8</f>
        <v>0</v>
      </c>
      <c r="CM75" s="223" t="n">
        <f aca="false">Erfassung!CT75*1000/15</f>
        <v>0</v>
      </c>
      <c r="CN75" s="223" t="n">
        <f aca="false">Erfassung!CU75*1000/28</f>
        <v>0</v>
      </c>
      <c r="CO75" s="223" t="n">
        <f aca="false">Erfassung!CV75*1000/42</f>
        <v>0</v>
      </c>
      <c r="CP75" s="223" t="n">
        <f aca="false">Erfassung!CW75*1000/30</f>
        <v>0</v>
      </c>
      <c r="CQ75" s="3" t="n">
        <f aca="false">SUM(CL75:CP75)</f>
        <v>0</v>
      </c>
      <c r="CR75" s="4" t="str">
        <f aca="false">IF(Erfassung!CX75=0,"",SUM(J75:AA75)/Erfassung!CX75)</f>
        <v/>
      </c>
      <c r="CS75" s="222" t="n">
        <f aca="false">IF($CQ75=CL75,(SUM($L75:$R75)+IF($J75=0,0,15)+IF($K75=0,0,10))/CS$1,"")</f>
        <v>0</v>
      </c>
      <c r="CT75" s="223" t="n">
        <f aca="false">IF($CQ75=CM75,(SUM($L75:$R75)+IF($J75=0,0,15)+IF($K75=0,0,10))/CT$1,"")</f>
        <v>0</v>
      </c>
      <c r="CU75" s="223" t="n">
        <f aca="false">IF($CQ75=CN75,(SUM($L75:$R75)+IF($J75=0,0,15)+IF($K75=0,0,10))/CU$1,"")</f>
        <v>0</v>
      </c>
      <c r="CV75" s="223" t="n">
        <f aca="false">IF($CQ75=CO75,(SUM($L75:$R75)+IF($J75=0,0,15)+IF($K75=0,0,10))/CV$1,"")</f>
        <v>0</v>
      </c>
      <c r="CW75" s="275" t="n">
        <f aca="false">IF($CQ75=CP75,(SUM($U75:$AA75)+IF($T75=0,0,15))/CW$1,"")</f>
        <v>0</v>
      </c>
      <c r="CX75" s="269" t="str">
        <f aca="false">IF(SUM(CS75:CW75)=0,"",Erfassung!CX75/SUM(CS75:CW75)*1000)</f>
        <v/>
      </c>
      <c r="CY75" s="275" t="str">
        <f aca="false">IF(SUM(CS75:CW75)=0,"",CQ75/SUM(CS75:CW75))</f>
        <v/>
      </c>
      <c r="CZ75" s="270" t="str">
        <f aca="false">IF(Erfassung!CX75=0,"",Erfassung!CQ75/Erfassung!CX75)</f>
        <v/>
      </c>
    </row>
    <row r="76" customFormat="false" ht="12.75" hidden="true" customHeight="false" outlineLevel="1" collapsed="false">
      <c r="A76" s="162" t="n">
        <f aca="false">Erfassung!A76</f>
        <v>0</v>
      </c>
      <c r="B76" s="268" t="n">
        <f aca="false">B$1*Erfassung!B76</f>
        <v>0</v>
      </c>
      <c r="C76" s="269" t="n">
        <f aca="false">C$1*Erfassung!C76</f>
        <v>0</v>
      </c>
      <c r="D76" s="269" t="n">
        <f aca="false">D$1*Erfassung!D76</f>
        <v>0</v>
      </c>
      <c r="E76" s="268" t="n">
        <f aca="false">E$1*Erfassung!E76</f>
        <v>0</v>
      </c>
      <c r="F76" s="269" t="n">
        <f aca="false">F$1*Erfassung!F76</f>
        <v>0</v>
      </c>
      <c r="G76" s="269" t="n">
        <f aca="false">G$1*Erfassung!G76</f>
        <v>0</v>
      </c>
      <c r="H76" s="270" t="n">
        <f aca="false">H$1*Erfassung!H76</f>
        <v>0</v>
      </c>
      <c r="J76" s="268" t="n">
        <f aca="false">J$1*Erfassung!J76</f>
        <v>0</v>
      </c>
      <c r="K76" s="269" t="n">
        <f aca="false">K$1*Erfassung!K76</f>
        <v>0</v>
      </c>
      <c r="L76" s="269" t="n">
        <f aca="false">L$1*Erfassung!L76</f>
        <v>0</v>
      </c>
      <c r="M76" s="269" t="n">
        <f aca="false">M$1*Erfassung!M76</f>
        <v>0</v>
      </c>
      <c r="N76" s="269" t="n">
        <f aca="false">N$1*Erfassung!N76</f>
        <v>0</v>
      </c>
      <c r="O76" s="269" t="n">
        <f aca="false">O$1*Erfassung!O76</f>
        <v>0</v>
      </c>
      <c r="P76" s="269" t="n">
        <f aca="false">P$1*Erfassung!P76</f>
        <v>0</v>
      </c>
      <c r="Q76" s="269" t="n">
        <f aca="false">Q$1*Erfassung!Q76</f>
        <v>0</v>
      </c>
      <c r="R76" s="269" t="n">
        <f aca="false">R$1*Erfassung!R76</f>
        <v>0</v>
      </c>
      <c r="T76" s="269" t="n">
        <f aca="false">T$1*Erfassung!T76</f>
        <v>0</v>
      </c>
      <c r="U76" s="269" t="n">
        <f aca="false">U$1*Erfassung!U76</f>
        <v>0</v>
      </c>
      <c r="V76" s="269" t="n">
        <f aca="false">V$1*Erfassung!V76</f>
        <v>0</v>
      </c>
      <c r="W76" s="269" t="n">
        <f aca="false">W$1*Erfassung!W76</f>
        <v>0</v>
      </c>
      <c r="X76" s="269" t="n">
        <f aca="false">X$1*Erfassung!X76</f>
        <v>0</v>
      </c>
      <c r="Y76" s="269" t="n">
        <f aca="false">Y$1*Erfassung!Y76</f>
        <v>0</v>
      </c>
      <c r="Z76" s="269" t="n">
        <f aca="false">Z$1*Erfassung!Z76</f>
        <v>0</v>
      </c>
      <c r="AA76" s="269" t="n">
        <f aca="false">AA$1*Erfassung!AA76</f>
        <v>0</v>
      </c>
      <c r="AC76" s="268" t="n">
        <f aca="false">AC$1*Erfassung!AN76</f>
        <v>0</v>
      </c>
      <c r="AD76" s="269" t="n">
        <f aca="false">AD$1*Erfassung!AO76</f>
        <v>0</v>
      </c>
      <c r="AE76" s="269" t="n">
        <f aca="false">AE$1*Erfassung!AP76</f>
        <v>0</v>
      </c>
      <c r="AF76" s="269" t="n">
        <f aca="false">AF$1*Erfassung!AQ76</f>
        <v>0</v>
      </c>
      <c r="AG76" s="269" t="n">
        <f aca="false">AG$1*Erfassung!AR76</f>
        <v>0</v>
      </c>
      <c r="AH76" s="269" t="n">
        <f aca="false">AH$1*Erfassung!AS76</f>
        <v>0</v>
      </c>
      <c r="AI76" s="269" t="n">
        <f aca="false">AI$1*Erfassung!AT76</f>
        <v>0</v>
      </c>
      <c r="AJ76" s="268" t="n">
        <f aca="false">AJ$1*Erfassung!AU76</f>
        <v>0</v>
      </c>
      <c r="AK76" s="269" t="n">
        <f aca="false">AK$1*Erfassung!AV76</f>
        <v>0</v>
      </c>
      <c r="AL76" s="269" t="n">
        <f aca="false">AL$1*Erfassung!AW76</f>
        <v>0</v>
      </c>
      <c r="AN76" s="268" t="n">
        <f aca="false">AN$1*Erfassung!AY76</f>
        <v>0</v>
      </c>
      <c r="AO76" s="268" t="n">
        <f aca="false">AO$1*Erfassung!AZ76</f>
        <v>0</v>
      </c>
      <c r="AP76" s="269" t="n">
        <f aca="false">AP$1*Erfassung!BA76</f>
        <v>0</v>
      </c>
      <c r="AQ76" s="269" t="n">
        <f aca="false">AQ$1*Erfassung!BB76</f>
        <v>0</v>
      </c>
      <c r="AR76" s="269" t="n">
        <f aca="false">AR$1*Erfassung!BC76</f>
        <v>0</v>
      </c>
      <c r="AS76" s="269" t="n">
        <f aca="false">AS$1*Erfassung!BD76</f>
        <v>0</v>
      </c>
      <c r="AT76" s="268" t="n">
        <f aca="false">AT$1*Erfassung!BE76</f>
        <v>0</v>
      </c>
      <c r="AU76" s="268" t="n">
        <f aca="false">AU$1*Erfassung!BF76</f>
        <v>0</v>
      </c>
      <c r="AV76" s="269" t="n">
        <f aca="false">AV$1*Erfassung!BG76</f>
        <v>0</v>
      </c>
      <c r="AW76" s="268" t="n">
        <f aca="false">AW$1*Erfassung!BH76</f>
        <v>0</v>
      </c>
      <c r="AX76" s="268" t="n">
        <f aca="false">AX$1*Erfassung!BI76</f>
        <v>0</v>
      </c>
      <c r="AY76" s="269" t="n">
        <f aca="false">AY$1*Erfassung!BJ76</f>
        <v>0</v>
      </c>
      <c r="AZ76" s="268" t="n">
        <f aca="false">AZ$1*Erfassung!BK76</f>
        <v>0</v>
      </c>
      <c r="BA76" s="269" t="n">
        <f aca="false">BA$1*Erfassung!BL76</f>
        <v>0</v>
      </c>
      <c r="BB76" s="269" t="n">
        <f aca="false">BB$1*Erfassung!BM76</f>
        <v>0</v>
      </c>
      <c r="BD76" s="268" t="n">
        <f aca="false">BD$1*Erfassung!BO76</f>
        <v>0</v>
      </c>
      <c r="BE76" s="269" t="n">
        <f aca="false">BE$1*Erfassung!BP76</f>
        <v>0</v>
      </c>
      <c r="BF76" s="269" t="n">
        <f aca="false">BF$1*Erfassung!BQ76</f>
        <v>0</v>
      </c>
      <c r="BG76" s="269" t="n">
        <f aca="false">BG$1*Erfassung!BR76</f>
        <v>0</v>
      </c>
      <c r="BH76" s="269" t="n">
        <f aca="false">BH$1*Erfassung!BS76</f>
        <v>0</v>
      </c>
      <c r="BI76" s="269" t="n">
        <f aca="false">BI$1*Erfassung!BT76</f>
        <v>0</v>
      </c>
      <c r="BJ76" s="269" t="n">
        <f aca="false">BJ$1*Erfassung!BU76</f>
        <v>0</v>
      </c>
      <c r="BK76" s="268" t="n">
        <f aca="false">BK$1*Erfassung!BV76</f>
        <v>0</v>
      </c>
      <c r="BL76" s="269" t="n">
        <f aca="false">BL$1*Erfassung!BW76</f>
        <v>0</v>
      </c>
      <c r="BM76" s="269" t="n">
        <f aca="false">BM$1*Erfassung!BX76</f>
        <v>0</v>
      </c>
      <c r="BN76" s="269" t="n">
        <f aca="false">BN$1*Erfassung!BY76</f>
        <v>0</v>
      </c>
      <c r="BO76" s="269" t="n">
        <f aca="false">BO$1*Erfassung!BZ76</f>
        <v>0</v>
      </c>
      <c r="BP76" s="268" t="n">
        <f aca="false">BP$1*Erfassung!CA76</f>
        <v>0</v>
      </c>
      <c r="BQ76" s="268" t="n">
        <f aca="false">BQ$1*Erfassung!CB76</f>
        <v>0</v>
      </c>
      <c r="BR76" s="269" t="n">
        <f aca="false">BR$1*Erfassung!CC76</f>
        <v>0</v>
      </c>
      <c r="BS76" s="269" t="n">
        <f aca="false">BS$1*Erfassung!CD76</f>
        <v>0</v>
      </c>
      <c r="BU76" s="268" t="n">
        <f aca="false">BU$1*Erfassung!CF76</f>
        <v>0</v>
      </c>
      <c r="BV76" s="269" t="n">
        <f aca="false">BV$1*Erfassung!CG76</f>
        <v>0</v>
      </c>
      <c r="BW76" s="268" t="n">
        <f aca="false">BW$1*Erfassung!CH76</f>
        <v>0</v>
      </c>
      <c r="BX76" s="269" t="n">
        <f aca="false">BX$1*Erfassung!CI76</f>
        <v>0</v>
      </c>
      <c r="BY76" s="268" t="n">
        <f aca="false">BY$1*Erfassung!CJ76</f>
        <v>0</v>
      </c>
      <c r="BZ76" s="269" t="n">
        <f aca="false">BZ$1*Erfassung!CK76</f>
        <v>0</v>
      </c>
      <c r="CA76" s="269" t="n">
        <f aca="false">CA$1*Erfassung!CL76</f>
        <v>0</v>
      </c>
      <c r="CB76" s="269" t="n">
        <f aca="false">CB$1*Erfassung!CM76</f>
        <v>0</v>
      </c>
      <c r="CC76" s="268" t="n">
        <f aca="false">CC$1*Erfassung!CN76</f>
        <v>0</v>
      </c>
      <c r="CD76" s="270" t="n">
        <f aca="false">CD$1*Erfassung!CO76</f>
        <v>0</v>
      </c>
      <c r="CF76" s="311"/>
      <c r="CG76" s="312"/>
      <c r="CH76" s="313"/>
      <c r="CI76" s="314"/>
      <c r="CK76" s="268" t="n">
        <f aca="false">SUM(B76:CH76)-CI76</f>
        <v>0</v>
      </c>
      <c r="CL76" s="222" t="n">
        <f aca="false">Erfassung!CS76*1000/8</f>
        <v>0</v>
      </c>
      <c r="CM76" s="223" t="n">
        <f aca="false">Erfassung!CT76*1000/15</f>
        <v>0</v>
      </c>
      <c r="CN76" s="223" t="n">
        <f aca="false">Erfassung!CU76*1000/28</f>
        <v>0</v>
      </c>
      <c r="CO76" s="223" t="n">
        <f aca="false">Erfassung!CV76*1000/42</f>
        <v>0</v>
      </c>
      <c r="CP76" s="223" t="n">
        <f aca="false">Erfassung!CW76*1000/30</f>
        <v>0</v>
      </c>
      <c r="CQ76" s="3" t="n">
        <f aca="false">SUM(CL76:CP76)</f>
        <v>0</v>
      </c>
      <c r="CR76" s="4" t="str">
        <f aca="false">IF(Erfassung!CX76=0,"",SUM(J76:AA76)/Erfassung!CX76)</f>
        <v/>
      </c>
      <c r="CS76" s="222" t="n">
        <f aca="false">IF($CQ76=CL76,(SUM($L76:$R76)+IF($J76=0,0,15)+IF($K76=0,0,10))/CS$1,"")</f>
        <v>0</v>
      </c>
      <c r="CT76" s="223" t="n">
        <f aca="false">IF($CQ76=CM76,(SUM($L76:$R76)+IF($J76=0,0,15)+IF($K76=0,0,10))/CT$1,"")</f>
        <v>0</v>
      </c>
      <c r="CU76" s="223" t="n">
        <f aca="false">IF($CQ76=CN76,(SUM($L76:$R76)+IF($J76=0,0,15)+IF($K76=0,0,10))/CU$1,"")</f>
        <v>0</v>
      </c>
      <c r="CV76" s="223" t="n">
        <f aca="false">IF($CQ76=CO76,(SUM($L76:$R76)+IF($J76=0,0,15)+IF($K76=0,0,10))/CV$1,"")</f>
        <v>0</v>
      </c>
      <c r="CW76" s="275" t="n">
        <f aca="false">IF($CQ76=CP76,(SUM($U76:$AA76)+IF($T76=0,0,15))/CW$1,"")</f>
        <v>0</v>
      </c>
      <c r="CX76" s="269" t="str">
        <f aca="false">IF(SUM(CS76:CW76)=0,"",Erfassung!CX76/SUM(CS76:CW76)*1000)</f>
        <v/>
      </c>
      <c r="CY76" s="275" t="str">
        <f aca="false">IF(SUM(CS76:CW76)=0,"",CQ76/SUM(CS76:CW76))</f>
        <v/>
      </c>
      <c r="CZ76" s="270" t="str">
        <f aca="false">IF(Erfassung!CX76=0,"",Erfassung!CQ76/Erfassung!CX76)</f>
        <v/>
      </c>
    </row>
    <row r="77" customFormat="false" ht="12.75" hidden="true" customHeight="false" outlineLevel="1" collapsed="false">
      <c r="A77" s="162" t="n">
        <f aca="false">Erfassung!A77</f>
        <v>0</v>
      </c>
      <c r="B77" s="268" t="n">
        <f aca="false">B$1*Erfassung!B77</f>
        <v>0</v>
      </c>
      <c r="C77" s="269" t="n">
        <f aca="false">C$1*Erfassung!C77</f>
        <v>0</v>
      </c>
      <c r="D77" s="269" t="n">
        <f aca="false">D$1*Erfassung!D77</f>
        <v>0</v>
      </c>
      <c r="E77" s="268" t="n">
        <f aca="false">E$1*Erfassung!E77</f>
        <v>0</v>
      </c>
      <c r="F77" s="269" t="n">
        <f aca="false">F$1*Erfassung!F77</f>
        <v>0</v>
      </c>
      <c r="G77" s="269" t="n">
        <f aca="false">G$1*Erfassung!G77</f>
        <v>0</v>
      </c>
      <c r="H77" s="270" t="n">
        <f aca="false">H$1*Erfassung!H77</f>
        <v>0</v>
      </c>
      <c r="J77" s="268" t="n">
        <f aca="false">J$1*Erfassung!J77</f>
        <v>0</v>
      </c>
      <c r="K77" s="269" t="n">
        <f aca="false">K$1*Erfassung!K77</f>
        <v>0</v>
      </c>
      <c r="L77" s="269" t="n">
        <f aca="false">L$1*Erfassung!L77</f>
        <v>0</v>
      </c>
      <c r="M77" s="269" t="n">
        <f aca="false">M$1*Erfassung!M77</f>
        <v>0</v>
      </c>
      <c r="N77" s="269" t="n">
        <f aca="false">N$1*Erfassung!N77</f>
        <v>0</v>
      </c>
      <c r="O77" s="269" t="n">
        <f aca="false">O$1*Erfassung!O77</f>
        <v>0</v>
      </c>
      <c r="P77" s="269" t="n">
        <f aca="false">P$1*Erfassung!P77</f>
        <v>0</v>
      </c>
      <c r="Q77" s="269" t="n">
        <f aca="false">Q$1*Erfassung!Q77</f>
        <v>0</v>
      </c>
      <c r="R77" s="269" t="n">
        <f aca="false">R$1*Erfassung!R77</f>
        <v>0</v>
      </c>
      <c r="T77" s="269" t="n">
        <f aca="false">T$1*Erfassung!T77</f>
        <v>0</v>
      </c>
      <c r="U77" s="269" t="n">
        <f aca="false">U$1*Erfassung!U77</f>
        <v>0</v>
      </c>
      <c r="V77" s="269" t="n">
        <f aca="false">V$1*Erfassung!V77</f>
        <v>0</v>
      </c>
      <c r="W77" s="269" t="n">
        <f aca="false">W$1*Erfassung!W77</f>
        <v>0</v>
      </c>
      <c r="X77" s="269" t="n">
        <f aca="false">X$1*Erfassung!X77</f>
        <v>0</v>
      </c>
      <c r="Y77" s="269" t="n">
        <f aca="false">Y$1*Erfassung!Y77</f>
        <v>0</v>
      </c>
      <c r="Z77" s="269" t="n">
        <f aca="false">Z$1*Erfassung!Z77</f>
        <v>0</v>
      </c>
      <c r="AA77" s="269" t="n">
        <f aca="false">AA$1*Erfassung!AA77</f>
        <v>0</v>
      </c>
      <c r="AC77" s="268" t="n">
        <f aca="false">AC$1*Erfassung!AN77</f>
        <v>0</v>
      </c>
      <c r="AD77" s="269" t="n">
        <f aca="false">AD$1*Erfassung!AO77</f>
        <v>0</v>
      </c>
      <c r="AE77" s="269" t="n">
        <f aca="false">AE$1*Erfassung!AP77</f>
        <v>0</v>
      </c>
      <c r="AF77" s="269" t="n">
        <f aca="false">AF$1*Erfassung!AQ77</f>
        <v>0</v>
      </c>
      <c r="AG77" s="269" t="n">
        <f aca="false">AG$1*Erfassung!AR77</f>
        <v>0</v>
      </c>
      <c r="AH77" s="269" t="n">
        <f aca="false">AH$1*Erfassung!AS77</f>
        <v>0</v>
      </c>
      <c r="AI77" s="269" t="n">
        <f aca="false">AI$1*Erfassung!AT77</f>
        <v>0</v>
      </c>
      <c r="AJ77" s="268" t="n">
        <f aca="false">AJ$1*Erfassung!AU77</f>
        <v>0</v>
      </c>
      <c r="AK77" s="269" t="n">
        <f aca="false">AK$1*Erfassung!AV77</f>
        <v>0</v>
      </c>
      <c r="AL77" s="269" t="n">
        <f aca="false">AL$1*Erfassung!AW77</f>
        <v>0</v>
      </c>
      <c r="AN77" s="268" t="n">
        <f aca="false">AN$1*Erfassung!AY77</f>
        <v>0</v>
      </c>
      <c r="AO77" s="268" t="n">
        <f aca="false">AO$1*Erfassung!AZ77</f>
        <v>0</v>
      </c>
      <c r="AP77" s="269" t="n">
        <f aca="false">AP$1*Erfassung!BA77</f>
        <v>0</v>
      </c>
      <c r="AQ77" s="269" t="n">
        <f aca="false">AQ$1*Erfassung!BB77</f>
        <v>0</v>
      </c>
      <c r="AR77" s="269" t="n">
        <f aca="false">AR$1*Erfassung!BC77</f>
        <v>0</v>
      </c>
      <c r="AS77" s="269" t="n">
        <f aca="false">AS$1*Erfassung!BD77</f>
        <v>0</v>
      </c>
      <c r="AT77" s="268" t="n">
        <f aca="false">AT$1*Erfassung!BE77</f>
        <v>0</v>
      </c>
      <c r="AU77" s="268" t="n">
        <f aca="false">AU$1*Erfassung!BF77</f>
        <v>0</v>
      </c>
      <c r="AV77" s="269" t="n">
        <f aca="false">AV$1*Erfassung!BG77</f>
        <v>0</v>
      </c>
      <c r="AW77" s="268" t="n">
        <f aca="false">AW$1*Erfassung!BH77</f>
        <v>0</v>
      </c>
      <c r="AX77" s="268" t="n">
        <f aca="false">AX$1*Erfassung!BI77</f>
        <v>0</v>
      </c>
      <c r="AY77" s="269" t="n">
        <f aca="false">AY$1*Erfassung!BJ77</f>
        <v>0</v>
      </c>
      <c r="AZ77" s="268" t="n">
        <f aca="false">AZ$1*Erfassung!BK77</f>
        <v>0</v>
      </c>
      <c r="BA77" s="269" t="n">
        <f aca="false">BA$1*Erfassung!BL77</f>
        <v>0</v>
      </c>
      <c r="BB77" s="269" t="n">
        <f aca="false">BB$1*Erfassung!BM77</f>
        <v>0</v>
      </c>
      <c r="BD77" s="268" t="n">
        <f aca="false">BD$1*Erfassung!BO77</f>
        <v>0</v>
      </c>
      <c r="BE77" s="269" t="n">
        <f aca="false">BE$1*Erfassung!BP77</f>
        <v>0</v>
      </c>
      <c r="BF77" s="269" t="n">
        <f aca="false">BF$1*Erfassung!BQ77</f>
        <v>0</v>
      </c>
      <c r="BG77" s="269" t="n">
        <f aca="false">BG$1*Erfassung!BR77</f>
        <v>0</v>
      </c>
      <c r="BH77" s="269" t="n">
        <f aca="false">BH$1*Erfassung!BS77</f>
        <v>0</v>
      </c>
      <c r="BI77" s="269" t="n">
        <f aca="false">BI$1*Erfassung!BT77</f>
        <v>0</v>
      </c>
      <c r="BJ77" s="269" t="n">
        <f aca="false">BJ$1*Erfassung!BU77</f>
        <v>0</v>
      </c>
      <c r="BK77" s="268" t="n">
        <f aca="false">BK$1*Erfassung!BV77</f>
        <v>0</v>
      </c>
      <c r="BL77" s="269" t="n">
        <f aca="false">BL$1*Erfassung!BW77</f>
        <v>0</v>
      </c>
      <c r="BM77" s="269" t="n">
        <f aca="false">BM$1*Erfassung!BX77</f>
        <v>0</v>
      </c>
      <c r="BN77" s="269" t="n">
        <f aca="false">BN$1*Erfassung!BY77</f>
        <v>0</v>
      </c>
      <c r="BO77" s="269" t="n">
        <f aca="false">BO$1*Erfassung!BZ77</f>
        <v>0</v>
      </c>
      <c r="BP77" s="268" t="n">
        <f aca="false">BP$1*Erfassung!CA77</f>
        <v>0</v>
      </c>
      <c r="BQ77" s="268" t="n">
        <f aca="false">BQ$1*Erfassung!CB77</f>
        <v>0</v>
      </c>
      <c r="BR77" s="269" t="n">
        <f aca="false">BR$1*Erfassung!CC77</f>
        <v>0</v>
      </c>
      <c r="BS77" s="269" t="n">
        <f aca="false">BS$1*Erfassung!CD77</f>
        <v>0</v>
      </c>
      <c r="BU77" s="268" t="n">
        <f aca="false">BU$1*Erfassung!CF77</f>
        <v>0</v>
      </c>
      <c r="BV77" s="269" t="n">
        <f aca="false">BV$1*Erfassung!CG77</f>
        <v>0</v>
      </c>
      <c r="BW77" s="268" t="n">
        <f aca="false">BW$1*Erfassung!CH77</f>
        <v>0</v>
      </c>
      <c r="BX77" s="269" t="n">
        <f aca="false">BX$1*Erfassung!CI77</f>
        <v>0</v>
      </c>
      <c r="BY77" s="268" t="n">
        <f aca="false">BY$1*Erfassung!CJ77</f>
        <v>0</v>
      </c>
      <c r="BZ77" s="269" t="n">
        <f aca="false">BZ$1*Erfassung!CK77</f>
        <v>0</v>
      </c>
      <c r="CA77" s="269" t="n">
        <f aca="false">CA$1*Erfassung!CL77</f>
        <v>0</v>
      </c>
      <c r="CB77" s="269" t="n">
        <f aca="false">CB$1*Erfassung!CM77</f>
        <v>0</v>
      </c>
      <c r="CC77" s="268" t="n">
        <f aca="false">CC$1*Erfassung!CN77</f>
        <v>0</v>
      </c>
      <c r="CD77" s="270" t="n">
        <f aca="false">CD$1*Erfassung!CO77</f>
        <v>0</v>
      </c>
      <c r="CF77" s="311"/>
      <c r="CG77" s="312"/>
      <c r="CH77" s="313"/>
      <c r="CI77" s="314"/>
      <c r="CK77" s="268" t="n">
        <f aca="false">SUM(B77:CH77)-CI77</f>
        <v>0</v>
      </c>
      <c r="CL77" s="222" t="n">
        <f aca="false">Erfassung!CS77*1000/8</f>
        <v>0</v>
      </c>
      <c r="CM77" s="223" t="n">
        <f aca="false">Erfassung!CT77*1000/15</f>
        <v>0</v>
      </c>
      <c r="CN77" s="223" t="n">
        <f aca="false">Erfassung!CU77*1000/28</f>
        <v>0</v>
      </c>
      <c r="CO77" s="223" t="n">
        <f aca="false">Erfassung!CV77*1000/42</f>
        <v>0</v>
      </c>
      <c r="CP77" s="223" t="n">
        <f aca="false">Erfassung!CW77*1000/30</f>
        <v>0</v>
      </c>
      <c r="CQ77" s="3" t="n">
        <f aca="false">SUM(CL77:CP77)</f>
        <v>0</v>
      </c>
      <c r="CR77" s="4" t="str">
        <f aca="false">IF(Erfassung!CX77=0,"",SUM(J77:AA77)/Erfassung!CX77)</f>
        <v/>
      </c>
      <c r="CS77" s="222" t="n">
        <f aca="false">IF($CQ77=CL77,(SUM($L77:$R77)+IF($J77=0,0,15)+IF($K77=0,0,10))/CS$1,"")</f>
        <v>0</v>
      </c>
      <c r="CT77" s="223" t="n">
        <f aca="false">IF($CQ77=CM77,(SUM($L77:$R77)+IF($J77=0,0,15)+IF($K77=0,0,10))/CT$1,"")</f>
        <v>0</v>
      </c>
      <c r="CU77" s="223" t="n">
        <f aca="false">IF($CQ77=CN77,(SUM($L77:$R77)+IF($J77=0,0,15)+IF($K77=0,0,10))/CU$1,"")</f>
        <v>0</v>
      </c>
      <c r="CV77" s="223" t="n">
        <f aca="false">IF($CQ77=CO77,(SUM($L77:$R77)+IF($J77=0,0,15)+IF($K77=0,0,10))/CV$1,"")</f>
        <v>0</v>
      </c>
      <c r="CW77" s="275" t="n">
        <f aca="false">IF($CQ77=CP77,(SUM($U77:$AA77)+IF($T77=0,0,15))/CW$1,"")</f>
        <v>0</v>
      </c>
      <c r="CX77" s="269" t="str">
        <f aca="false">IF(SUM(CS77:CW77)=0,"",Erfassung!CX77/SUM(CS77:CW77)*1000)</f>
        <v/>
      </c>
      <c r="CY77" s="275" t="str">
        <f aca="false">IF(SUM(CS77:CW77)=0,"",CQ77/SUM(CS77:CW77))</f>
        <v/>
      </c>
      <c r="CZ77" s="270" t="str">
        <f aca="false">IF(Erfassung!CX77=0,"",Erfassung!CQ77/Erfassung!CX77)</f>
        <v/>
      </c>
    </row>
    <row r="78" customFormat="false" ht="12.75" hidden="true" customHeight="true" outlineLevel="1" collapsed="false">
      <c r="A78" s="162" t="n">
        <f aca="false">Erfassung!A78</f>
        <v>0</v>
      </c>
      <c r="B78" s="268" t="n">
        <f aca="false">B$1*Erfassung!B78</f>
        <v>0</v>
      </c>
      <c r="C78" s="269" t="n">
        <f aca="false">C$1*Erfassung!C78</f>
        <v>0</v>
      </c>
      <c r="D78" s="269" t="n">
        <f aca="false">D$1*Erfassung!D78</f>
        <v>0</v>
      </c>
      <c r="E78" s="268" t="n">
        <f aca="false">E$1*Erfassung!E78</f>
        <v>0</v>
      </c>
      <c r="F78" s="269" t="n">
        <f aca="false">F$1*Erfassung!F78</f>
        <v>0</v>
      </c>
      <c r="G78" s="269" t="n">
        <f aca="false">G$1*Erfassung!G78</f>
        <v>0</v>
      </c>
      <c r="H78" s="270" t="n">
        <f aca="false">H$1*Erfassung!H78</f>
        <v>0</v>
      </c>
      <c r="J78" s="268" t="n">
        <f aca="false">J$1*Erfassung!J78</f>
        <v>0</v>
      </c>
      <c r="K78" s="269" t="n">
        <f aca="false">K$1*Erfassung!K78</f>
        <v>0</v>
      </c>
      <c r="L78" s="269" t="n">
        <f aca="false">L$1*Erfassung!L78</f>
        <v>0</v>
      </c>
      <c r="M78" s="269" t="n">
        <f aca="false">M$1*Erfassung!M78</f>
        <v>0</v>
      </c>
      <c r="N78" s="269" t="n">
        <f aca="false">N$1*Erfassung!N78</f>
        <v>0</v>
      </c>
      <c r="O78" s="269" t="n">
        <f aca="false">O$1*Erfassung!O78</f>
        <v>0</v>
      </c>
      <c r="P78" s="269" t="n">
        <f aca="false">P$1*Erfassung!P78</f>
        <v>0</v>
      </c>
      <c r="Q78" s="269" t="n">
        <f aca="false">Q$1*Erfassung!Q78</f>
        <v>0</v>
      </c>
      <c r="R78" s="269" t="n">
        <f aca="false">R$1*Erfassung!R78</f>
        <v>0</v>
      </c>
      <c r="T78" s="269" t="n">
        <f aca="false">T$1*Erfassung!T78</f>
        <v>0</v>
      </c>
      <c r="U78" s="269" t="n">
        <f aca="false">U$1*Erfassung!U78</f>
        <v>0</v>
      </c>
      <c r="V78" s="269" t="n">
        <f aca="false">V$1*Erfassung!V78</f>
        <v>0</v>
      </c>
      <c r="W78" s="269" t="n">
        <f aca="false">W$1*Erfassung!W78</f>
        <v>0</v>
      </c>
      <c r="X78" s="269" t="n">
        <f aca="false">X$1*Erfassung!X78</f>
        <v>0</v>
      </c>
      <c r="Y78" s="269" t="n">
        <f aca="false">Y$1*Erfassung!Y78</f>
        <v>0</v>
      </c>
      <c r="Z78" s="269" t="n">
        <f aca="false">Z$1*Erfassung!Z78</f>
        <v>0</v>
      </c>
      <c r="AA78" s="269" t="n">
        <f aca="false">AA$1*Erfassung!AA78</f>
        <v>0</v>
      </c>
      <c r="AC78" s="268" t="n">
        <f aca="false">AC$1*Erfassung!AN78</f>
        <v>0</v>
      </c>
      <c r="AD78" s="269" t="n">
        <f aca="false">AD$1*Erfassung!AO78</f>
        <v>0</v>
      </c>
      <c r="AE78" s="269" t="n">
        <f aca="false">AE$1*Erfassung!AP78</f>
        <v>0</v>
      </c>
      <c r="AF78" s="269" t="n">
        <f aca="false">AF$1*Erfassung!AQ78</f>
        <v>0</v>
      </c>
      <c r="AG78" s="269" t="n">
        <f aca="false">AG$1*Erfassung!AR78</f>
        <v>0</v>
      </c>
      <c r="AH78" s="269" t="n">
        <f aca="false">AH$1*Erfassung!AS78</f>
        <v>0</v>
      </c>
      <c r="AI78" s="269" t="n">
        <f aca="false">AI$1*Erfassung!AT78</f>
        <v>0</v>
      </c>
      <c r="AJ78" s="268" t="n">
        <f aca="false">AJ$1*Erfassung!AU78</f>
        <v>0</v>
      </c>
      <c r="AK78" s="269" t="n">
        <f aca="false">AK$1*Erfassung!AV78</f>
        <v>0</v>
      </c>
      <c r="AL78" s="269" t="n">
        <f aca="false">AL$1*Erfassung!AW78</f>
        <v>0</v>
      </c>
      <c r="AN78" s="268" t="n">
        <f aca="false">AN$1*Erfassung!AY78</f>
        <v>0</v>
      </c>
      <c r="AO78" s="268" t="n">
        <f aca="false">AO$1*Erfassung!AZ78</f>
        <v>0</v>
      </c>
      <c r="AP78" s="269" t="n">
        <f aca="false">AP$1*Erfassung!BA78</f>
        <v>0</v>
      </c>
      <c r="AQ78" s="269" t="n">
        <f aca="false">AQ$1*Erfassung!BB78</f>
        <v>0</v>
      </c>
      <c r="AR78" s="269" t="n">
        <f aca="false">AR$1*Erfassung!BC78</f>
        <v>0</v>
      </c>
      <c r="AS78" s="269" t="n">
        <f aca="false">AS$1*Erfassung!BD78</f>
        <v>0</v>
      </c>
      <c r="AT78" s="268" t="n">
        <f aca="false">AT$1*Erfassung!BE78</f>
        <v>0</v>
      </c>
      <c r="AU78" s="268" t="n">
        <f aca="false">AU$1*Erfassung!BF78</f>
        <v>0</v>
      </c>
      <c r="AV78" s="269" t="n">
        <f aca="false">AV$1*Erfassung!BG78</f>
        <v>0</v>
      </c>
      <c r="AW78" s="268" t="n">
        <f aca="false">AW$1*Erfassung!BH78</f>
        <v>0</v>
      </c>
      <c r="AX78" s="268" t="n">
        <f aca="false">AX$1*Erfassung!BI78</f>
        <v>0</v>
      </c>
      <c r="AY78" s="269" t="n">
        <f aca="false">AY$1*Erfassung!BJ78</f>
        <v>0</v>
      </c>
      <c r="AZ78" s="268" t="n">
        <f aca="false">AZ$1*Erfassung!BK78</f>
        <v>0</v>
      </c>
      <c r="BA78" s="269" t="n">
        <f aca="false">BA$1*Erfassung!BL78</f>
        <v>0</v>
      </c>
      <c r="BB78" s="269" t="n">
        <f aca="false">BB$1*Erfassung!BM78</f>
        <v>0</v>
      </c>
      <c r="BD78" s="268" t="n">
        <f aca="false">BD$1*Erfassung!BO78</f>
        <v>0</v>
      </c>
      <c r="BE78" s="269" t="n">
        <f aca="false">BE$1*Erfassung!BP78</f>
        <v>0</v>
      </c>
      <c r="BF78" s="269" t="n">
        <f aca="false">BF$1*Erfassung!BQ78</f>
        <v>0</v>
      </c>
      <c r="BG78" s="269" t="n">
        <f aca="false">BG$1*Erfassung!BR78</f>
        <v>0</v>
      </c>
      <c r="BH78" s="269" t="n">
        <f aca="false">BH$1*Erfassung!BS78</f>
        <v>0</v>
      </c>
      <c r="BI78" s="269" t="n">
        <f aca="false">BI$1*Erfassung!BT78</f>
        <v>0</v>
      </c>
      <c r="BJ78" s="269" t="n">
        <f aca="false">BJ$1*Erfassung!BU78</f>
        <v>0</v>
      </c>
      <c r="BK78" s="268" t="n">
        <f aca="false">BK$1*Erfassung!BV78</f>
        <v>0</v>
      </c>
      <c r="BL78" s="269" t="n">
        <f aca="false">BL$1*Erfassung!BW78</f>
        <v>0</v>
      </c>
      <c r="BM78" s="269" t="n">
        <f aca="false">BM$1*Erfassung!BX78</f>
        <v>0</v>
      </c>
      <c r="BN78" s="269" t="n">
        <f aca="false">BN$1*Erfassung!BY78</f>
        <v>0</v>
      </c>
      <c r="BO78" s="269" t="n">
        <f aca="false">BO$1*Erfassung!BZ78</f>
        <v>0</v>
      </c>
      <c r="BP78" s="268" t="n">
        <f aca="false">BP$1*Erfassung!CA78</f>
        <v>0</v>
      </c>
      <c r="BQ78" s="268" t="n">
        <f aca="false">BQ$1*Erfassung!CB78</f>
        <v>0</v>
      </c>
      <c r="BR78" s="269" t="n">
        <f aca="false">BR$1*Erfassung!CC78</f>
        <v>0</v>
      </c>
      <c r="BS78" s="269" t="n">
        <f aca="false">BS$1*Erfassung!CD78</f>
        <v>0</v>
      </c>
      <c r="BU78" s="268" t="n">
        <f aca="false">BU$1*Erfassung!CF78</f>
        <v>0</v>
      </c>
      <c r="BV78" s="269" t="n">
        <f aca="false">BV$1*Erfassung!CG78</f>
        <v>0</v>
      </c>
      <c r="BW78" s="268" t="n">
        <f aca="false">BW$1*Erfassung!CH78</f>
        <v>0</v>
      </c>
      <c r="BX78" s="269" t="n">
        <f aca="false">BX$1*Erfassung!CI78</f>
        <v>0</v>
      </c>
      <c r="BY78" s="268" t="n">
        <f aca="false">BY$1*Erfassung!CJ78</f>
        <v>0</v>
      </c>
      <c r="BZ78" s="269" t="n">
        <f aca="false">BZ$1*Erfassung!CK78</f>
        <v>0</v>
      </c>
      <c r="CA78" s="269" t="n">
        <f aca="false">CA$1*Erfassung!CL78</f>
        <v>0</v>
      </c>
      <c r="CB78" s="269" t="n">
        <f aca="false">CB$1*Erfassung!CM78</f>
        <v>0</v>
      </c>
      <c r="CC78" s="268" t="n">
        <f aca="false">CC$1*Erfassung!CN78</f>
        <v>0</v>
      </c>
      <c r="CD78" s="270" t="n">
        <f aca="false">CD$1*Erfassung!CO78</f>
        <v>0</v>
      </c>
      <c r="CF78" s="311"/>
      <c r="CG78" s="312"/>
      <c r="CH78" s="313"/>
      <c r="CI78" s="314"/>
      <c r="CK78" s="268" t="n">
        <f aca="false">SUM(B78:CH78)-CI78</f>
        <v>0</v>
      </c>
      <c r="CL78" s="222" t="n">
        <f aca="false">Erfassung!CS78*1000/8</f>
        <v>0</v>
      </c>
      <c r="CM78" s="223" t="n">
        <f aca="false">Erfassung!CT78*1000/15</f>
        <v>0</v>
      </c>
      <c r="CN78" s="223" t="n">
        <f aca="false">Erfassung!CU78*1000/28</f>
        <v>0</v>
      </c>
      <c r="CO78" s="223" t="n">
        <f aca="false">Erfassung!CV78*1000/42</f>
        <v>0</v>
      </c>
      <c r="CP78" s="223" t="n">
        <f aca="false">Erfassung!CW78*1000/30</f>
        <v>0</v>
      </c>
      <c r="CQ78" s="3" t="n">
        <f aca="false">SUM(CL78:CP78)</f>
        <v>0</v>
      </c>
      <c r="CR78" s="4" t="str">
        <f aca="false">IF(Erfassung!CX78=0,"",SUM(J78:AA78)/Erfassung!CX78)</f>
        <v/>
      </c>
      <c r="CS78" s="222" t="n">
        <f aca="false">IF($CQ78=CL78,(SUM($L78:$R78)+IF($J78=0,0,15)+IF($K78=0,0,10))/CS$1,"")</f>
        <v>0</v>
      </c>
      <c r="CT78" s="223" t="n">
        <f aca="false">IF($CQ78=CM78,(SUM($L78:$R78)+IF($J78=0,0,15)+IF($K78=0,0,10))/CT$1,"")</f>
        <v>0</v>
      </c>
      <c r="CU78" s="223" t="n">
        <f aca="false">IF($CQ78=CN78,(SUM($L78:$R78)+IF($J78=0,0,15)+IF($K78=0,0,10))/CU$1,"")</f>
        <v>0</v>
      </c>
      <c r="CV78" s="223" t="n">
        <f aca="false">IF($CQ78=CO78,(SUM($L78:$R78)+IF($J78=0,0,15)+IF($K78=0,0,10))/CV$1,"")</f>
        <v>0</v>
      </c>
      <c r="CW78" s="275" t="n">
        <f aca="false">IF($CQ78=CP78,(SUM($U78:$AA78)+IF($T78=0,0,15))/CW$1,"")</f>
        <v>0</v>
      </c>
      <c r="CX78" s="269" t="str">
        <f aca="false">IF(SUM(CS78:CW78)=0,"",Erfassung!CX78/SUM(CS78:CW78)*1000)</f>
        <v/>
      </c>
      <c r="CY78" s="275" t="str">
        <f aca="false">IF(SUM(CS78:CW78)=0,"",CQ78/SUM(CS78:CW78))</f>
        <v/>
      </c>
      <c r="CZ78" s="270" t="str">
        <f aca="false">IF(Erfassung!CX78=0,"",Erfassung!CQ78/Erfassung!CX78)</f>
        <v/>
      </c>
    </row>
    <row r="79" customFormat="false" ht="12.75" hidden="true" customHeight="false" outlineLevel="1" collapsed="false">
      <c r="A79" s="162" t="n">
        <f aca="false">Erfassung!A79</f>
        <v>0</v>
      </c>
      <c r="B79" s="268" t="n">
        <f aca="false">B$1*Erfassung!B79</f>
        <v>0</v>
      </c>
      <c r="C79" s="269" t="n">
        <f aca="false">C$1*Erfassung!C79</f>
        <v>0</v>
      </c>
      <c r="D79" s="269" t="n">
        <f aca="false">D$1*Erfassung!D79</f>
        <v>0</v>
      </c>
      <c r="E79" s="268" t="n">
        <f aca="false">E$1*Erfassung!E79</f>
        <v>0</v>
      </c>
      <c r="F79" s="269" t="n">
        <f aca="false">F$1*Erfassung!F79</f>
        <v>0</v>
      </c>
      <c r="G79" s="269" t="n">
        <f aca="false">G$1*Erfassung!G79</f>
        <v>0</v>
      </c>
      <c r="H79" s="270" t="n">
        <f aca="false">H$1*Erfassung!H79</f>
        <v>0</v>
      </c>
      <c r="J79" s="268" t="n">
        <f aca="false">J$1*Erfassung!J79</f>
        <v>0</v>
      </c>
      <c r="K79" s="269" t="n">
        <f aca="false">K$1*Erfassung!K79</f>
        <v>0</v>
      </c>
      <c r="L79" s="269" t="n">
        <f aca="false">L$1*Erfassung!L79</f>
        <v>0</v>
      </c>
      <c r="M79" s="269" t="n">
        <f aca="false">M$1*Erfassung!M79</f>
        <v>0</v>
      </c>
      <c r="N79" s="269" t="n">
        <f aca="false">N$1*Erfassung!N79</f>
        <v>0</v>
      </c>
      <c r="O79" s="269" t="n">
        <f aca="false">O$1*Erfassung!O79</f>
        <v>0</v>
      </c>
      <c r="P79" s="269" t="n">
        <f aca="false">P$1*Erfassung!P79</f>
        <v>0</v>
      </c>
      <c r="Q79" s="269" t="n">
        <f aca="false">Q$1*Erfassung!Q79</f>
        <v>0</v>
      </c>
      <c r="R79" s="269" t="n">
        <f aca="false">R$1*Erfassung!R79</f>
        <v>0</v>
      </c>
      <c r="T79" s="269" t="n">
        <f aca="false">T$1*Erfassung!T79</f>
        <v>0</v>
      </c>
      <c r="U79" s="269" t="n">
        <f aca="false">U$1*Erfassung!U79</f>
        <v>0</v>
      </c>
      <c r="V79" s="269" t="n">
        <f aca="false">V$1*Erfassung!V79</f>
        <v>0</v>
      </c>
      <c r="W79" s="269" t="n">
        <f aca="false">W$1*Erfassung!W79</f>
        <v>0</v>
      </c>
      <c r="X79" s="269" t="n">
        <f aca="false">X$1*Erfassung!X79</f>
        <v>0</v>
      </c>
      <c r="Y79" s="269" t="n">
        <f aca="false">Y$1*Erfassung!Y79</f>
        <v>0</v>
      </c>
      <c r="Z79" s="269" t="n">
        <f aca="false">Z$1*Erfassung!Z79</f>
        <v>0</v>
      </c>
      <c r="AA79" s="269" t="n">
        <f aca="false">AA$1*Erfassung!AA79</f>
        <v>0</v>
      </c>
      <c r="AC79" s="268" t="n">
        <f aca="false">AC$1*Erfassung!AN79</f>
        <v>0</v>
      </c>
      <c r="AD79" s="269" t="n">
        <f aca="false">AD$1*Erfassung!AO79</f>
        <v>0</v>
      </c>
      <c r="AE79" s="269" t="n">
        <f aca="false">AE$1*Erfassung!AP79</f>
        <v>0</v>
      </c>
      <c r="AF79" s="269" t="n">
        <f aca="false">AF$1*Erfassung!AQ79</f>
        <v>0</v>
      </c>
      <c r="AG79" s="269" t="n">
        <f aca="false">AG$1*Erfassung!AR79</f>
        <v>0</v>
      </c>
      <c r="AH79" s="269" t="n">
        <f aca="false">AH$1*Erfassung!AS79</f>
        <v>0</v>
      </c>
      <c r="AI79" s="269" t="n">
        <f aca="false">AI$1*Erfassung!AT79</f>
        <v>0</v>
      </c>
      <c r="AJ79" s="268" t="n">
        <f aca="false">AJ$1*Erfassung!AU79</f>
        <v>0</v>
      </c>
      <c r="AK79" s="269" t="n">
        <f aca="false">AK$1*Erfassung!AV79</f>
        <v>0</v>
      </c>
      <c r="AL79" s="269" t="n">
        <f aca="false">AL$1*Erfassung!AW79</f>
        <v>0</v>
      </c>
      <c r="AN79" s="268" t="n">
        <f aca="false">AN$1*Erfassung!AY79</f>
        <v>0</v>
      </c>
      <c r="AO79" s="268" t="n">
        <f aca="false">AO$1*Erfassung!AZ79</f>
        <v>0</v>
      </c>
      <c r="AP79" s="269" t="n">
        <f aca="false">AP$1*Erfassung!BA79</f>
        <v>0</v>
      </c>
      <c r="AQ79" s="269" t="n">
        <f aca="false">AQ$1*Erfassung!BB79</f>
        <v>0</v>
      </c>
      <c r="AR79" s="269" t="n">
        <f aca="false">AR$1*Erfassung!BC79</f>
        <v>0</v>
      </c>
      <c r="AS79" s="269" t="n">
        <f aca="false">AS$1*Erfassung!BD79</f>
        <v>0</v>
      </c>
      <c r="AT79" s="268" t="n">
        <f aca="false">AT$1*Erfassung!BE79</f>
        <v>0</v>
      </c>
      <c r="AU79" s="268" t="n">
        <f aca="false">AU$1*Erfassung!BF79</f>
        <v>0</v>
      </c>
      <c r="AV79" s="269" t="n">
        <f aca="false">AV$1*Erfassung!BG79</f>
        <v>0</v>
      </c>
      <c r="AW79" s="268" t="n">
        <f aca="false">AW$1*Erfassung!BH79</f>
        <v>0</v>
      </c>
      <c r="AX79" s="268" t="n">
        <f aca="false">AX$1*Erfassung!BI79</f>
        <v>0</v>
      </c>
      <c r="AY79" s="269" t="n">
        <f aca="false">AY$1*Erfassung!BJ79</f>
        <v>0</v>
      </c>
      <c r="AZ79" s="268" t="n">
        <f aca="false">AZ$1*Erfassung!BK79</f>
        <v>0</v>
      </c>
      <c r="BA79" s="269" t="n">
        <f aca="false">BA$1*Erfassung!BL79</f>
        <v>0</v>
      </c>
      <c r="BB79" s="269" t="n">
        <f aca="false">BB$1*Erfassung!BM79</f>
        <v>0</v>
      </c>
      <c r="BD79" s="268" t="n">
        <f aca="false">BD$1*Erfassung!BO79</f>
        <v>0</v>
      </c>
      <c r="BE79" s="269" t="n">
        <f aca="false">BE$1*Erfassung!BP79</f>
        <v>0</v>
      </c>
      <c r="BF79" s="269" t="n">
        <f aca="false">BF$1*Erfassung!BQ79</f>
        <v>0</v>
      </c>
      <c r="BG79" s="269" t="n">
        <f aca="false">BG$1*Erfassung!BR79</f>
        <v>0</v>
      </c>
      <c r="BH79" s="269" t="n">
        <f aca="false">BH$1*Erfassung!BS79</f>
        <v>0</v>
      </c>
      <c r="BI79" s="269" t="n">
        <f aca="false">BI$1*Erfassung!BT79</f>
        <v>0</v>
      </c>
      <c r="BJ79" s="269" t="n">
        <f aca="false">BJ$1*Erfassung!BU79</f>
        <v>0</v>
      </c>
      <c r="BK79" s="268" t="n">
        <f aca="false">BK$1*Erfassung!BV79</f>
        <v>0</v>
      </c>
      <c r="BL79" s="269" t="n">
        <f aca="false">BL$1*Erfassung!BW79</f>
        <v>0</v>
      </c>
      <c r="BM79" s="269" t="n">
        <f aca="false">BM$1*Erfassung!BX79</f>
        <v>0</v>
      </c>
      <c r="BN79" s="269" t="n">
        <f aca="false">BN$1*Erfassung!BY79</f>
        <v>0</v>
      </c>
      <c r="BO79" s="269" t="n">
        <f aca="false">BO$1*Erfassung!BZ79</f>
        <v>0</v>
      </c>
      <c r="BP79" s="268" t="n">
        <f aca="false">BP$1*Erfassung!CA79</f>
        <v>0</v>
      </c>
      <c r="BQ79" s="268" t="n">
        <f aca="false">BQ$1*Erfassung!CB79</f>
        <v>0</v>
      </c>
      <c r="BR79" s="269" t="n">
        <f aca="false">BR$1*Erfassung!CC79</f>
        <v>0</v>
      </c>
      <c r="BS79" s="269" t="n">
        <f aca="false">BS$1*Erfassung!CD79</f>
        <v>0</v>
      </c>
      <c r="BU79" s="268" t="n">
        <f aca="false">BU$1*Erfassung!CF79</f>
        <v>0</v>
      </c>
      <c r="BV79" s="269" t="n">
        <f aca="false">BV$1*Erfassung!CG79</f>
        <v>0</v>
      </c>
      <c r="BW79" s="268" t="n">
        <f aca="false">BW$1*Erfassung!CH79</f>
        <v>0</v>
      </c>
      <c r="BX79" s="269" t="n">
        <f aca="false">BX$1*Erfassung!CI79</f>
        <v>0</v>
      </c>
      <c r="BY79" s="268" t="n">
        <f aca="false">BY$1*Erfassung!CJ79</f>
        <v>0</v>
      </c>
      <c r="BZ79" s="269" t="n">
        <f aca="false">BZ$1*Erfassung!CK79</f>
        <v>0</v>
      </c>
      <c r="CA79" s="269" t="n">
        <f aca="false">CA$1*Erfassung!CL79</f>
        <v>0</v>
      </c>
      <c r="CB79" s="269" t="n">
        <f aca="false">CB$1*Erfassung!CM79</f>
        <v>0</v>
      </c>
      <c r="CC79" s="268" t="n">
        <f aca="false">CC$1*Erfassung!CN79</f>
        <v>0</v>
      </c>
      <c r="CD79" s="270" t="n">
        <f aca="false">CD$1*Erfassung!CO79</f>
        <v>0</v>
      </c>
      <c r="CF79" s="311"/>
      <c r="CG79" s="312"/>
      <c r="CH79" s="313"/>
      <c r="CI79" s="314"/>
      <c r="CK79" s="268" t="n">
        <f aca="false">SUM(B79:CH79)-CI79</f>
        <v>0</v>
      </c>
      <c r="CL79" s="222" t="n">
        <f aca="false">Erfassung!CS79*1000/8</f>
        <v>0</v>
      </c>
      <c r="CM79" s="223" t="n">
        <f aca="false">Erfassung!CT79*1000/15</f>
        <v>0</v>
      </c>
      <c r="CN79" s="223" t="n">
        <f aca="false">Erfassung!CU79*1000/28</f>
        <v>0</v>
      </c>
      <c r="CO79" s="223" t="n">
        <f aca="false">Erfassung!CV79*1000/42</f>
        <v>0</v>
      </c>
      <c r="CP79" s="223" t="n">
        <f aca="false">Erfassung!CW79*1000/30</f>
        <v>0</v>
      </c>
      <c r="CQ79" s="3" t="n">
        <f aca="false">SUM(CL79:CP79)</f>
        <v>0</v>
      </c>
      <c r="CR79" s="4" t="str">
        <f aca="false">IF(Erfassung!CX79=0,"",SUM(J79:AA79)/Erfassung!CX79)</f>
        <v/>
      </c>
      <c r="CS79" s="222" t="n">
        <f aca="false">IF($CQ79=CL79,(SUM($L79:$R79)+IF($J79=0,0,15)+IF($K79=0,0,10))/CS$1,"")</f>
        <v>0</v>
      </c>
      <c r="CT79" s="223" t="n">
        <f aca="false">IF($CQ79=CM79,(SUM($L79:$R79)+IF($J79=0,0,15)+IF($K79=0,0,10))/CT$1,"")</f>
        <v>0</v>
      </c>
      <c r="CU79" s="223" t="n">
        <f aca="false">IF($CQ79=CN79,(SUM($L79:$R79)+IF($J79=0,0,15)+IF($K79=0,0,10))/CU$1,"")</f>
        <v>0</v>
      </c>
      <c r="CV79" s="223" t="n">
        <f aca="false">IF($CQ79=CO79,(SUM($L79:$R79)+IF($J79=0,0,15)+IF($K79=0,0,10))/CV$1,"")</f>
        <v>0</v>
      </c>
      <c r="CW79" s="275" t="n">
        <f aca="false">IF($CQ79=CP79,(SUM($U79:$AA79)+IF($T79=0,0,15))/CW$1,"")</f>
        <v>0</v>
      </c>
      <c r="CX79" s="269" t="str">
        <f aca="false">IF(SUM(CS79:CW79)=0,"",Erfassung!CX79/SUM(CS79:CW79)*1000)</f>
        <v/>
      </c>
      <c r="CY79" s="275" t="str">
        <f aca="false">IF(SUM(CS79:CW79)=0,"",CQ79/SUM(CS79:CW79))</f>
        <v/>
      </c>
      <c r="CZ79" s="270" t="str">
        <f aca="false">IF(Erfassung!CX79=0,"",Erfassung!CQ79/Erfassung!CX79)</f>
        <v/>
      </c>
    </row>
    <row r="80" customFormat="false" ht="12.75" hidden="true" customHeight="false" outlineLevel="1" collapsed="false">
      <c r="A80" s="162" t="n">
        <f aca="false">Erfassung!A80</f>
        <v>0</v>
      </c>
      <c r="B80" s="268" t="n">
        <f aca="false">B$1*Erfassung!B80</f>
        <v>0</v>
      </c>
      <c r="C80" s="269" t="n">
        <f aca="false">C$1*Erfassung!C80</f>
        <v>0</v>
      </c>
      <c r="D80" s="269" t="n">
        <f aca="false">D$1*Erfassung!D80</f>
        <v>0</v>
      </c>
      <c r="E80" s="268" t="n">
        <f aca="false">E$1*Erfassung!E80</f>
        <v>0</v>
      </c>
      <c r="F80" s="269" t="n">
        <f aca="false">F$1*Erfassung!F80</f>
        <v>0</v>
      </c>
      <c r="G80" s="269" t="n">
        <f aca="false">G$1*Erfassung!G80</f>
        <v>0</v>
      </c>
      <c r="H80" s="270" t="n">
        <f aca="false">H$1*Erfassung!H80</f>
        <v>0</v>
      </c>
      <c r="J80" s="268" t="n">
        <f aca="false">J$1*Erfassung!J80</f>
        <v>0</v>
      </c>
      <c r="K80" s="269" t="n">
        <f aca="false">K$1*Erfassung!K80</f>
        <v>0</v>
      </c>
      <c r="L80" s="269" t="n">
        <f aca="false">L$1*Erfassung!L80</f>
        <v>0</v>
      </c>
      <c r="M80" s="269" t="n">
        <f aca="false">M$1*Erfassung!M80</f>
        <v>0</v>
      </c>
      <c r="N80" s="269" t="n">
        <f aca="false">N$1*Erfassung!N80</f>
        <v>0</v>
      </c>
      <c r="O80" s="269" t="n">
        <f aca="false">O$1*Erfassung!O80</f>
        <v>0</v>
      </c>
      <c r="P80" s="269" t="n">
        <f aca="false">P$1*Erfassung!P80</f>
        <v>0</v>
      </c>
      <c r="Q80" s="269" t="n">
        <f aca="false">Q$1*Erfassung!Q80</f>
        <v>0</v>
      </c>
      <c r="R80" s="269" t="n">
        <f aca="false">R$1*Erfassung!R80</f>
        <v>0</v>
      </c>
      <c r="T80" s="269" t="n">
        <f aca="false">T$1*Erfassung!T80</f>
        <v>0</v>
      </c>
      <c r="U80" s="269" t="n">
        <f aca="false">U$1*Erfassung!U80</f>
        <v>0</v>
      </c>
      <c r="V80" s="269" t="n">
        <f aca="false">V$1*Erfassung!V80</f>
        <v>0</v>
      </c>
      <c r="W80" s="269" t="n">
        <f aca="false">W$1*Erfassung!W80</f>
        <v>0</v>
      </c>
      <c r="X80" s="269" t="n">
        <f aca="false">X$1*Erfassung!X80</f>
        <v>0</v>
      </c>
      <c r="Y80" s="269" t="n">
        <f aca="false">Y$1*Erfassung!Y80</f>
        <v>0</v>
      </c>
      <c r="Z80" s="269" t="n">
        <f aca="false">Z$1*Erfassung!Z80</f>
        <v>0</v>
      </c>
      <c r="AA80" s="269" t="n">
        <f aca="false">AA$1*Erfassung!AA80</f>
        <v>0</v>
      </c>
      <c r="AC80" s="268" t="n">
        <f aca="false">AC$1*Erfassung!AN80</f>
        <v>0</v>
      </c>
      <c r="AD80" s="269" t="n">
        <f aca="false">AD$1*Erfassung!AO80</f>
        <v>0</v>
      </c>
      <c r="AE80" s="269" t="n">
        <f aca="false">AE$1*Erfassung!AP80</f>
        <v>0</v>
      </c>
      <c r="AF80" s="269" t="n">
        <f aca="false">AF$1*Erfassung!AQ80</f>
        <v>0</v>
      </c>
      <c r="AG80" s="269" t="n">
        <f aca="false">AG$1*Erfassung!AR80</f>
        <v>0</v>
      </c>
      <c r="AH80" s="269" t="n">
        <f aca="false">AH$1*Erfassung!AS80</f>
        <v>0</v>
      </c>
      <c r="AI80" s="269" t="n">
        <f aca="false">AI$1*Erfassung!AT80</f>
        <v>0</v>
      </c>
      <c r="AJ80" s="268" t="n">
        <f aca="false">AJ$1*Erfassung!AU80</f>
        <v>0</v>
      </c>
      <c r="AK80" s="269" t="n">
        <f aca="false">AK$1*Erfassung!AV80</f>
        <v>0</v>
      </c>
      <c r="AL80" s="269" t="n">
        <f aca="false">AL$1*Erfassung!AW80</f>
        <v>0</v>
      </c>
      <c r="AN80" s="268" t="n">
        <f aca="false">AN$1*Erfassung!AY80</f>
        <v>0</v>
      </c>
      <c r="AO80" s="268" t="n">
        <f aca="false">AO$1*Erfassung!AZ80</f>
        <v>0</v>
      </c>
      <c r="AP80" s="269" t="n">
        <f aca="false">AP$1*Erfassung!BA80</f>
        <v>0</v>
      </c>
      <c r="AQ80" s="269" t="n">
        <f aca="false">AQ$1*Erfassung!BB80</f>
        <v>0</v>
      </c>
      <c r="AR80" s="269" t="n">
        <f aca="false">AR$1*Erfassung!BC80</f>
        <v>0</v>
      </c>
      <c r="AS80" s="269" t="n">
        <f aca="false">AS$1*Erfassung!BD80</f>
        <v>0</v>
      </c>
      <c r="AT80" s="268" t="n">
        <f aca="false">AT$1*Erfassung!BE80</f>
        <v>0</v>
      </c>
      <c r="AU80" s="268" t="n">
        <f aca="false">AU$1*Erfassung!BF80</f>
        <v>0</v>
      </c>
      <c r="AV80" s="269" t="n">
        <f aca="false">AV$1*Erfassung!BG80</f>
        <v>0</v>
      </c>
      <c r="AW80" s="268" t="n">
        <f aca="false">AW$1*Erfassung!BH80</f>
        <v>0</v>
      </c>
      <c r="AX80" s="268" t="n">
        <f aca="false">AX$1*Erfassung!BI80</f>
        <v>0</v>
      </c>
      <c r="AY80" s="269" t="n">
        <f aca="false">AY$1*Erfassung!BJ80</f>
        <v>0</v>
      </c>
      <c r="AZ80" s="268" t="n">
        <f aca="false">AZ$1*Erfassung!BK80</f>
        <v>0</v>
      </c>
      <c r="BA80" s="269" t="n">
        <f aca="false">BA$1*Erfassung!BL80</f>
        <v>0</v>
      </c>
      <c r="BB80" s="269" t="n">
        <f aca="false">BB$1*Erfassung!BM80</f>
        <v>0</v>
      </c>
      <c r="BD80" s="268" t="n">
        <f aca="false">BD$1*Erfassung!BO80</f>
        <v>0</v>
      </c>
      <c r="BE80" s="269" t="n">
        <f aca="false">BE$1*Erfassung!BP80</f>
        <v>0</v>
      </c>
      <c r="BF80" s="269" t="n">
        <f aca="false">BF$1*Erfassung!BQ80</f>
        <v>0</v>
      </c>
      <c r="BG80" s="269" t="n">
        <f aca="false">BG$1*Erfassung!BR80</f>
        <v>0</v>
      </c>
      <c r="BH80" s="269" t="n">
        <f aca="false">BH$1*Erfassung!BS80</f>
        <v>0</v>
      </c>
      <c r="BI80" s="269" t="n">
        <f aca="false">BI$1*Erfassung!BT80</f>
        <v>0</v>
      </c>
      <c r="BJ80" s="269" t="n">
        <f aca="false">BJ$1*Erfassung!BU80</f>
        <v>0</v>
      </c>
      <c r="BK80" s="268" t="n">
        <f aca="false">BK$1*Erfassung!BV80</f>
        <v>0</v>
      </c>
      <c r="BL80" s="269" t="n">
        <f aca="false">BL$1*Erfassung!BW80</f>
        <v>0</v>
      </c>
      <c r="BM80" s="269" t="n">
        <f aca="false">BM$1*Erfassung!BX80</f>
        <v>0</v>
      </c>
      <c r="BN80" s="269" t="n">
        <f aca="false">BN$1*Erfassung!BY80</f>
        <v>0</v>
      </c>
      <c r="BO80" s="269" t="n">
        <f aca="false">BO$1*Erfassung!BZ80</f>
        <v>0</v>
      </c>
      <c r="BP80" s="268" t="n">
        <f aca="false">BP$1*Erfassung!CA80</f>
        <v>0</v>
      </c>
      <c r="BQ80" s="268" t="n">
        <f aca="false">BQ$1*Erfassung!CB80</f>
        <v>0</v>
      </c>
      <c r="BR80" s="269" t="n">
        <f aca="false">BR$1*Erfassung!CC80</f>
        <v>0</v>
      </c>
      <c r="BS80" s="269" t="n">
        <f aca="false">BS$1*Erfassung!CD80</f>
        <v>0</v>
      </c>
      <c r="BU80" s="268" t="n">
        <f aca="false">BU$1*Erfassung!CF80</f>
        <v>0</v>
      </c>
      <c r="BV80" s="269" t="n">
        <f aca="false">BV$1*Erfassung!CG80</f>
        <v>0</v>
      </c>
      <c r="BW80" s="268" t="n">
        <f aca="false">BW$1*Erfassung!CH80</f>
        <v>0</v>
      </c>
      <c r="BX80" s="269" t="n">
        <f aca="false">BX$1*Erfassung!CI80</f>
        <v>0</v>
      </c>
      <c r="BY80" s="268" t="n">
        <f aca="false">BY$1*Erfassung!CJ80</f>
        <v>0</v>
      </c>
      <c r="BZ80" s="269" t="n">
        <f aca="false">BZ$1*Erfassung!CK80</f>
        <v>0</v>
      </c>
      <c r="CA80" s="269" t="n">
        <f aca="false">CA$1*Erfassung!CL80</f>
        <v>0</v>
      </c>
      <c r="CB80" s="269" t="n">
        <f aca="false">CB$1*Erfassung!CM80</f>
        <v>0</v>
      </c>
      <c r="CC80" s="268" t="n">
        <f aca="false">CC$1*Erfassung!CN80</f>
        <v>0</v>
      </c>
      <c r="CD80" s="270" t="n">
        <f aca="false">CD$1*Erfassung!CO80</f>
        <v>0</v>
      </c>
      <c r="CF80" s="311"/>
      <c r="CG80" s="312"/>
      <c r="CH80" s="313"/>
      <c r="CI80" s="314"/>
      <c r="CK80" s="268" t="n">
        <f aca="false">SUM(B80:CH80)-CI80</f>
        <v>0</v>
      </c>
      <c r="CL80" s="222" t="n">
        <f aca="false">Erfassung!CS80*1000/8</f>
        <v>0</v>
      </c>
      <c r="CM80" s="223" t="n">
        <f aca="false">Erfassung!CT80*1000/15</f>
        <v>0</v>
      </c>
      <c r="CN80" s="223" t="n">
        <f aca="false">Erfassung!CU80*1000/28</f>
        <v>0</v>
      </c>
      <c r="CO80" s="223" t="n">
        <f aca="false">Erfassung!CV80*1000/42</f>
        <v>0</v>
      </c>
      <c r="CP80" s="223" t="n">
        <f aca="false">Erfassung!CW80*1000/30</f>
        <v>0</v>
      </c>
      <c r="CQ80" s="3" t="n">
        <f aca="false">SUM(CL80:CP80)</f>
        <v>0</v>
      </c>
      <c r="CR80" s="4" t="str">
        <f aca="false">IF(Erfassung!CX80=0,"",SUM(J80:AA80)/Erfassung!CX80)</f>
        <v/>
      </c>
      <c r="CS80" s="222" t="n">
        <f aca="false">IF($CQ80=CL80,(SUM($L80:$R80)+IF($J80=0,0,15)+IF($K80=0,0,10))/CS$1,"")</f>
        <v>0</v>
      </c>
      <c r="CT80" s="223" t="n">
        <f aca="false">IF($CQ80=CM80,(SUM($L80:$R80)+IF($J80=0,0,15)+IF($K80=0,0,10))/CT$1,"")</f>
        <v>0</v>
      </c>
      <c r="CU80" s="223" t="n">
        <f aca="false">IF($CQ80=CN80,(SUM($L80:$R80)+IF($J80=0,0,15)+IF($K80=0,0,10))/CU$1,"")</f>
        <v>0</v>
      </c>
      <c r="CV80" s="223" t="n">
        <f aca="false">IF($CQ80=CO80,(SUM($L80:$R80)+IF($J80=0,0,15)+IF($K80=0,0,10))/CV$1,"")</f>
        <v>0</v>
      </c>
      <c r="CW80" s="275" t="n">
        <f aca="false">IF($CQ80=CP80,(SUM($U80:$AA80)+IF($T80=0,0,15))/CW$1,"")</f>
        <v>0</v>
      </c>
      <c r="CX80" s="269" t="str">
        <f aca="false">IF(SUM(CS80:CW80)=0,"",Erfassung!CX80/SUM(CS80:CW80)*1000)</f>
        <v/>
      </c>
      <c r="CY80" s="275" t="str">
        <f aca="false">IF(SUM(CS80:CW80)=0,"",CQ80/SUM(CS80:CW80))</f>
        <v/>
      </c>
      <c r="CZ80" s="270" t="str">
        <f aca="false">IF(Erfassung!CX80=0,"",Erfassung!CQ80/Erfassung!CX80)</f>
        <v/>
      </c>
    </row>
    <row r="81" customFormat="false" ht="12.75" hidden="true" customHeight="false" outlineLevel="1" collapsed="false">
      <c r="A81" s="162" t="n">
        <f aca="false">Erfassung!A81</f>
        <v>0</v>
      </c>
      <c r="B81" s="268" t="n">
        <f aca="false">B$1*Erfassung!B81</f>
        <v>0</v>
      </c>
      <c r="C81" s="269" t="n">
        <f aca="false">C$1*Erfassung!C81</f>
        <v>0</v>
      </c>
      <c r="D81" s="269" t="n">
        <f aca="false">D$1*Erfassung!D81</f>
        <v>0</v>
      </c>
      <c r="E81" s="268" t="n">
        <f aca="false">E$1*Erfassung!E81</f>
        <v>0</v>
      </c>
      <c r="F81" s="269" t="n">
        <f aca="false">F$1*Erfassung!F81</f>
        <v>0</v>
      </c>
      <c r="G81" s="269" t="n">
        <f aca="false">G$1*Erfassung!G81</f>
        <v>0</v>
      </c>
      <c r="H81" s="270" t="n">
        <f aca="false">H$1*Erfassung!H81</f>
        <v>0</v>
      </c>
      <c r="J81" s="268" t="n">
        <f aca="false">J$1*Erfassung!J81</f>
        <v>0</v>
      </c>
      <c r="K81" s="269" t="n">
        <f aca="false">K$1*Erfassung!K81</f>
        <v>0</v>
      </c>
      <c r="L81" s="269" t="n">
        <f aca="false">L$1*Erfassung!L81</f>
        <v>0</v>
      </c>
      <c r="M81" s="269" t="n">
        <f aca="false">M$1*Erfassung!M81</f>
        <v>0</v>
      </c>
      <c r="N81" s="269" t="n">
        <f aca="false">N$1*Erfassung!N81</f>
        <v>0</v>
      </c>
      <c r="O81" s="269" t="n">
        <f aca="false">O$1*Erfassung!O81</f>
        <v>0</v>
      </c>
      <c r="P81" s="269" t="n">
        <f aca="false">P$1*Erfassung!P81</f>
        <v>0</v>
      </c>
      <c r="Q81" s="269" t="n">
        <f aca="false">Q$1*Erfassung!Q81</f>
        <v>0</v>
      </c>
      <c r="R81" s="269" t="n">
        <f aca="false">R$1*Erfassung!R81</f>
        <v>0</v>
      </c>
      <c r="T81" s="269" t="n">
        <f aca="false">T$1*Erfassung!T81</f>
        <v>0</v>
      </c>
      <c r="U81" s="269" t="n">
        <f aca="false">U$1*Erfassung!U81</f>
        <v>0</v>
      </c>
      <c r="V81" s="269" t="n">
        <f aca="false">V$1*Erfassung!V81</f>
        <v>0</v>
      </c>
      <c r="W81" s="269" t="n">
        <f aca="false">W$1*Erfassung!W81</f>
        <v>0</v>
      </c>
      <c r="X81" s="269" t="n">
        <f aca="false">X$1*Erfassung!X81</f>
        <v>0</v>
      </c>
      <c r="Y81" s="269" t="n">
        <f aca="false">Y$1*Erfassung!Y81</f>
        <v>0</v>
      </c>
      <c r="Z81" s="269" t="n">
        <f aca="false">Z$1*Erfassung!Z81</f>
        <v>0</v>
      </c>
      <c r="AA81" s="269" t="n">
        <f aca="false">AA$1*Erfassung!AA81</f>
        <v>0</v>
      </c>
      <c r="AC81" s="268" t="n">
        <f aca="false">AC$1*Erfassung!AN81</f>
        <v>0</v>
      </c>
      <c r="AD81" s="269" t="n">
        <f aca="false">AD$1*Erfassung!AO81</f>
        <v>0</v>
      </c>
      <c r="AE81" s="269" t="n">
        <f aca="false">AE$1*Erfassung!AP81</f>
        <v>0</v>
      </c>
      <c r="AF81" s="269" t="n">
        <f aca="false">AF$1*Erfassung!AQ81</f>
        <v>0</v>
      </c>
      <c r="AG81" s="269" t="n">
        <f aca="false">AG$1*Erfassung!AR81</f>
        <v>0</v>
      </c>
      <c r="AH81" s="269" t="n">
        <f aca="false">AH$1*Erfassung!AS81</f>
        <v>0</v>
      </c>
      <c r="AI81" s="269" t="n">
        <f aca="false">AI$1*Erfassung!AT81</f>
        <v>0</v>
      </c>
      <c r="AJ81" s="268" t="n">
        <f aca="false">AJ$1*Erfassung!AU81</f>
        <v>0</v>
      </c>
      <c r="AK81" s="269" t="n">
        <f aca="false">AK$1*Erfassung!AV81</f>
        <v>0</v>
      </c>
      <c r="AL81" s="269" t="n">
        <f aca="false">AL$1*Erfassung!AW81</f>
        <v>0</v>
      </c>
      <c r="AN81" s="268" t="n">
        <f aca="false">AN$1*Erfassung!AY81</f>
        <v>0</v>
      </c>
      <c r="AO81" s="268" t="n">
        <f aca="false">AO$1*Erfassung!AZ81</f>
        <v>0</v>
      </c>
      <c r="AP81" s="269" t="n">
        <f aca="false">AP$1*Erfassung!BA81</f>
        <v>0</v>
      </c>
      <c r="AQ81" s="269" t="n">
        <f aca="false">AQ$1*Erfassung!BB81</f>
        <v>0</v>
      </c>
      <c r="AR81" s="269" t="n">
        <f aca="false">AR$1*Erfassung!BC81</f>
        <v>0</v>
      </c>
      <c r="AS81" s="269" t="n">
        <f aca="false">AS$1*Erfassung!BD81</f>
        <v>0</v>
      </c>
      <c r="AT81" s="268" t="n">
        <f aca="false">AT$1*Erfassung!BE81</f>
        <v>0</v>
      </c>
      <c r="AU81" s="268" t="n">
        <f aca="false">AU$1*Erfassung!BF81</f>
        <v>0</v>
      </c>
      <c r="AV81" s="269" t="n">
        <f aca="false">AV$1*Erfassung!BG81</f>
        <v>0</v>
      </c>
      <c r="AW81" s="268" t="n">
        <f aca="false">AW$1*Erfassung!BH81</f>
        <v>0</v>
      </c>
      <c r="AX81" s="268" t="n">
        <f aca="false">AX$1*Erfassung!BI81</f>
        <v>0</v>
      </c>
      <c r="AY81" s="269" t="n">
        <f aca="false">AY$1*Erfassung!BJ81</f>
        <v>0</v>
      </c>
      <c r="AZ81" s="268" t="n">
        <f aca="false">AZ$1*Erfassung!BK81</f>
        <v>0</v>
      </c>
      <c r="BA81" s="269" t="n">
        <f aca="false">BA$1*Erfassung!BL81</f>
        <v>0</v>
      </c>
      <c r="BB81" s="269" t="n">
        <f aca="false">BB$1*Erfassung!BM81</f>
        <v>0</v>
      </c>
      <c r="BD81" s="268" t="n">
        <f aca="false">BD$1*Erfassung!BO81</f>
        <v>0</v>
      </c>
      <c r="BE81" s="269" t="n">
        <f aca="false">BE$1*Erfassung!BP81</f>
        <v>0</v>
      </c>
      <c r="BF81" s="269" t="n">
        <f aca="false">BF$1*Erfassung!BQ81</f>
        <v>0</v>
      </c>
      <c r="BG81" s="269" t="n">
        <f aca="false">BG$1*Erfassung!BR81</f>
        <v>0</v>
      </c>
      <c r="BH81" s="269" t="n">
        <f aca="false">BH$1*Erfassung!BS81</f>
        <v>0</v>
      </c>
      <c r="BI81" s="269" t="n">
        <f aca="false">BI$1*Erfassung!BT81</f>
        <v>0</v>
      </c>
      <c r="BJ81" s="269" t="n">
        <f aca="false">BJ$1*Erfassung!BU81</f>
        <v>0</v>
      </c>
      <c r="BK81" s="268" t="n">
        <f aca="false">BK$1*Erfassung!BV81</f>
        <v>0</v>
      </c>
      <c r="BL81" s="269" t="n">
        <f aca="false">BL$1*Erfassung!BW81</f>
        <v>0</v>
      </c>
      <c r="BM81" s="269" t="n">
        <f aca="false">BM$1*Erfassung!BX81</f>
        <v>0</v>
      </c>
      <c r="BN81" s="269" t="n">
        <f aca="false">BN$1*Erfassung!BY81</f>
        <v>0</v>
      </c>
      <c r="BO81" s="269" t="n">
        <f aca="false">BO$1*Erfassung!BZ81</f>
        <v>0</v>
      </c>
      <c r="BP81" s="268" t="n">
        <f aca="false">BP$1*Erfassung!CA81</f>
        <v>0</v>
      </c>
      <c r="BQ81" s="268" t="n">
        <f aca="false">BQ$1*Erfassung!CB81</f>
        <v>0</v>
      </c>
      <c r="BR81" s="269" t="n">
        <f aca="false">BR$1*Erfassung!CC81</f>
        <v>0</v>
      </c>
      <c r="BS81" s="269" t="n">
        <f aca="false">BS$1*Erfassung!CD81</f>
        <v>0</v>
      </c>
      <c r="BU81" s="268" t="n">
        <f aca="false">BU$1*Erfassung!CF81</f>
        <v>0</v>
      </c>
      <c r="BV81" s="269" t="n">
        <f aca="false">BV$1*Erfassung!CG81</f>
        <v>0</v>
      </c>
      <c r="BW81" s="268" t="n">
        <f aca="false">BW$1*Erfassung!CH81</f>
        <v>0</v>
      </c>
      <c r="BX81" s="269" t="n">
        <f aca="false">BX$1*Erfassung!CI81</f>
        <v>0</v>
      </c>
      <c r="BY81" s="268" t="n">
        <f aca="false">BY$1*Erfassung!CJ81</f>
        <v>0</v>
      </c>
      <c r="BZ81" s="269" t="n">
        <f aca="false">BZ$1*Erfassung!CK81</f>
        <v>0</v>
      </c>
      <c r="CA81" s="269" t="n">
        <f aca="false">CA$1*Erfassung!CL81</f>
        <v>0</v>
      </c>
      <c r="CB81" s="269" t="n">
        <f aca="false">CB$1*Erfassung!CM81</f>
        <v>0</v>
      </c>
      <c r="CC81" s="268" t="n">
        <f aca="false">CC$1*Erfassung!CN81</f>
        <v>0</v>
      </c>
      <c r="CD81" s="270" t="n">
        <f aca="false">CD$1*Erfassung!CO81</f>
        <v>0</v>
      </c>
      <c r="CF81" s="311"/>
      <c r="CG81" s="312"/>
      <c r="CH81" s="313"/>
      <c r="CI81" s="314"/>
      <c r="CK81" s="268" t="n">
        <f aca="false">SUM(B81:CH81)-CI81</f>
        <v>0</v>
      </c>
      <c r="CL81" s="222" t="n">
        <f aca="false">Erfassung!CS81*1000/8</f>
        <v>0</v>
      </c>
      <c r="CM81" s="223" t="n">
        <f aca="false">Erfassung!CT81*1000/15</f>
        <v>0</v>
      </c>
      <c r="CN81" s="223" t="n">
        <f aca="false">Erfassung!CU81*1000/28</f>
        <v>0</v>
      </c>
      <c r="CO81" s="223" t="n">
        <f aca="false">Erfassung!CV81*1000/42</f>
        <v>0</v>
      </c>
      <c r="CP81" s="223" t="n">
        <f aca="false">Erfassung!CW81*1000/30</f>
        <v>0</v>
      </c>
      <c r="CQ81" s="3" t="n">
        <f aca="false">SUM(CL81:CP81)</f>
        <v>0</v>
      </c>
      <c r="CR81" s="4" t="str">
        <f aca="false">IF(Erfassung!CX81=0,"",SUM(J81:AA81)/Erfassung!CX81)</f>
        <v/>
      </c>
      <c r="CS81" s="222" t="n">
        <f aca="false">IF($CQ81=CL81,(SUM($L81:$R81)+IF($J81=0,0,15)+IF($K81=0,0,10))/CS$1,"")</f>
        <v>0</v>
      </c>
      <c r="CT81" s="223" t="n">
        <f aca="false">IF($CQ81=CM81,(SUM($L81:$R81)+IF($J81=0,0,15)+IF($K81=0,0,10))/CT$1,"")</f>
        <v>0</v>
      </c>
      <c r="CU81" s="223" t="n">
        <f aca="false">IF($CQ81=CN81,(SUM($L81:$R81)+IF($J81=0,0,15)+IF($K81=0,0,10))/CU$1,"")</f>
        <v>0</v>
      </c>
      <c r="CV81" s="223" t="n">
        <f aca="false">IF($CQ81=CO81,(SUM($L81:$R81)+IF($J81=0,0,15)+IF($K81=0,0,10))/CV$1,"")</f>
        <v>0</v>
      </c>
      <c r="CW81" s="275" t="n">
        <f aca="false">IF($CQ81=CP81,(SUM($U81:$AA81)+IF($T81=0,0,15))/CW$1,"")</f>
        <v>0</v>
      </c>
      <c r="CX81" s="269" t="str">
        <f aca="false">IF(SUM(CS81:CW81)=0,"",Erfassung!CX81/SUM(CS81:CW81)*1000)</f>
        <v/>
      </c>
      <c r="CY81" s="275" t="str">
        <f aca="false">IF(SUM(CS81:CW81)=0,"",CQ81/SUM(CS81:CW81))</f>
        <v/>
      </c>
      <c r="CZ81" s="270" t="str">
        <f aca="false">IF(Erfassung!CX81=0,"",Erfassung!CQ81/Erfassung!CX81)</f>
        <v/>
      </c>
    </row>
    <row r="82" customFormat="false" ht="12.75" hidden="true" customHeight="false" outlineLevel="1" collapsed="false">
      <c r="A82" s="162" t="n">
        <f aca="false">Erfassung!A82</f>
        <v>0</v>
      </c>
      <c r="B82" s="268" t="n">
        <f aca="false">B$1*Erfassung!B82</f>
        <v>0</v>
      </c>
      <c r="C82" s="269" t="n">
        <f aca="false">C$1*Erfassung!C82</f>
        <v>0</v>
      </c>
      <c r="D82" s="269" t="n">
        <f aca="false">D$1*Erfassung!D82</f>
        <v>0</v>
      </c>
      <c r="E82" s="268" t="n">
        <f aca="false">E$1*Erfassung!E82</f>
        <v>0</v>
      </c>
      <c r="F82" s="269" t="n">
        <f aca="false">F$1*Erfassung!F82</f>
        <v>0</v>
      </c>
      <c r="G82" s="269" t="n">
        <f aca="false">G$1*Erfassung!G82</f>
        <v>0</v>
      </c>
      <c r="H82" s="270" t="n">
        <f aca="false">H$1*Erfassung!H82</f>
        <v>0</v>
      </c>
      <c r="J82" s="268" t="n">
        <f aca="false">J$1*Erfassung!J82</f>
        <v>0</v>
      </c>
      <c r="K82" s="269" t="n">
        <f aca="false">K$1*Erfassung!K82</f>
        <v>0</v>
      </c>
      <c r="L82" s="269" t="n">
        <f aca="false">L$1*Erfassung!L82</f>
        <v>0</v>
      </c>
      <c r="M82" s="269" t="n">
        <f aca="false">M$1*Erfassung!M82</f>
        <v>0</v>
      </c>
      <c r="N82" s="269" t="n">
        <f aca="false">N$1*Erfassung!N82</f>
        <v>0</v>
      </c>
      <c r="O82" s="269" t="n">
        <f aca="false">O$1*Erfassung!O82</f>
        <v>0</v>
      </c>
      <c r="P82" s="269" t="n">
        <f aca="false">P$1*Erfassung!P82</f>
        <v>0</v>
      </c>
      <c r="Q82" s="269" t="n">
        <f aca="false">Q$1*Erfassung!Q82</f>
        <v>0</v>
      </c>
      <c r="R82" s="269" t="n">
        <f aca="false">R$1*Erfassung!R82</f>
        <v>0</v>
      </c>
      <c r="T82" s="269" t="n">
        <f aca="false">T$1*Erfassung!T82</f>
        <v>0</v>
      </c>
      <c r="U82" s="269" t="n">
        <f aca="false">U$1*Erfassung!U82</f>
        <v>0</v>
      </c>
      <c r="V82" s="269" t="n">
        <f aca="false">V$1*Erfassung!V82</f>
        <v>0</v>
      </c>
      <c r="W82" s="269" t="n">
        <f aca="false">W$1*Erfassung!W82</f>
        <v>0</v>
      </c>
      <c r="X82" s="269" t="n">
        <f aca="false">X$1*Erfassung!X82</f>
        <v>0</v>
      </c>
      <c r="Y82" s="269" t="n">
        <f aca="false">Y$1*Erfassung!Y82</f>
        <v>0</v>
      </c>
      <c r="Z82" s="269" t="n">
        <f aca="false">Z$1*Erfassung!Z82</f>
        <v>0</v>
      </c>
      <c r="AA82" s="269" t="n">
        <f aca="false">AA$1*Erfassung!AA82</f>
        <v>0</v>
      </c>
      <c r="AC82" s="268" t="n">
        <f aca="false">AC$1*Erfassung!AN82</f>
        <v>0</v>
      </c>
      <c r="AD82" s="269" t="n">
        <f aca="false">AD$1*Erfassung!AO82</f>
        <v>0</v>
      </c>
      <c r="AE82" s="269" t="n">
        <f aca="false">AE$1*Erfassung!AP82</f>
        <v>0</v>
      </c>
      <c r="AF82" s="269" t="n">
        <f aca="false">AF$1*Erfassung!AQ82</f>
        <v>0</v>
      </c>
      <c r="AG82" s="269" t="n">
        <f aca="false">AG$1*Erfassung!AR82</f>
        <v>0</v>
      </c>
      <c r="AH82" s="269" t="n">
        <f aca="false">AH$1*Erfassung!AS82</f>
        <v>0</v>
      </c>
      <c r="AI82" s="269" t="n">
        <f aca="false">AI$1*Erfassung!AT82</f>
        <v>0</v>
      </c>
      <c r="AJ82" s="268" t="n">
        <f aca="false">AJ$1*Erfassung!AU82</f>
        <v>0</v>
      </c>
      <c r="AK82" s="269" t="n">
        <f aca="false">AK$1*Erfassung!AV82</f>
        <v>0</v>
      </c>
      <c r="AL82" s="269" t="n">
        <f aca="false">AL$1*Erfassung!AW82</f>
        <v>0</v>
      </c>
      <c r="AN82" s="268" t="n">
        <f aca="false">AN$1*Erfassung!AY82</f>
        <v>0</v>
      </c>
      <c r="AO82" s="268" t="n">
        <f aca="false">AO$1*Erfassung!AZ82</f>
        <v>0</v>
      </c>
      <c r="AP82" s="269" t="n">
        <f aca="false">AP$1*Erfassung!BA82</f>
        <v>0</v>
      </c>
      <c r="AQ82" s="269" t="n">
        <f aca="false">AQ$1*Erfassung!BB82</f>
        <v>0</v>
      </c>
      <c r="AR82" s="269" t="n">
        <f aca="false">AR$1*Erfassung!BC82</f>
        <v>0</v>
      </c>
      <c r="AS82" s="269" t="n">
        <f aca="false">AS$1*Erfassung!BD82</f>
        <v>0</v>
      </c>
      <c r="AT82" s="268" t="n">
        <f aca="false">AT$1*Erfassung!BE82</f>
        <v>0</v>
      </c>
      <c r="AU82" s="268" t="n">
        <f aca="false">AU$1*Erfassung!BF82</f>
        <v>0</v>
      </c>
      <c r="AV82" s="269" t="n">
        <f aca="false">AV$1*Erfassung!BG82</f>
        <v>0</v>
      </c>
      <c r="AW82" s="268" t="n">
        <f aca="false">AW$1*Erfassung!BH82</f>
        <v>0</v>
      </c>
      <c r="AX82" s="268" t="n">
        <f aca="false">AX$1*Erfassung!BI82</f>
        <v>0</v>
      </c>
      <c r="AY82" s="269" t="n">
        <f aca="false">AY$1*Erfassung!BJ82</f>
        <v>0</v>
      </c>
      <c r="AZ82" s="268" t="n">
        <f aca="false">AZ$1*Erfassung!BK82</f>
        <v>0</v>
      </c>
      <c r="BA82" s="269" t="n">
        <f aca="false">BA$1*Erfassung!BL82</f>
        <v>0</v>
      </c>
      <c r="BB82" s="269" t="n">
        <f aca="false">BB$1*Erfassung!BM82</f>
        <v>0</v>
      </c>
      <c r="BD82" s="268" t="n">
        <f aca="false">BD$1*Erfassung!BO82</f>
        <v>0</v>
      </c>
      <c r="BE82" s="269" t="n">
        <f aca="false">BE$1*Erfassung!BP82</f>
        <v>0</v>
      </c>
      <c r="BF82" s="269" t="n">
        <f aca="false">BF$1*Erfassung!BQ82</f>
        <v>0</v>
      </c>
      <c r="BG82" s="269" t="n">
        <f aca="false">BG$1*Erfassung!BR82</f>
        <v>0</v>
      </c>
      <c r="BH82" s="269" t="n">
        <f aca="false">BH$1*Erfassung!BS82</f>
        <v>0</v>
      </c>
      <c r="BI82" s="269" t="n">
        <f aca="false">BI$1*Erfassung!BT82</f>
        <v>0</v>
      </c>
      <c r="BJ82" s="269" t="n">
        <f aca="false">BJ$1*Erfassung!BU82</f>
        <v>0</v>
      </c>
      <c r="BK82" s="268" t="n">
        <f aca="false">BK$1*Erfassung!BV82</f>
        <v>0</v>
      </c>
      <c r="BL82" s="269" t="n">
        <f aca="false">BL$1*Erfassung!BW82</f>
        <v>0</v>
      </c>
      <c r="BM82" s="269" t="n">
        <f aca="false">BM$1*Erfassung!BX82</f>
        <v>0</v>
      </c>
      <c r="BN82" s="269" t="n">
        <f aca="false">BN$1*Erfassung!BY82</f>
        <v>0</v>
      </c>
      <c r="BO82" s="269" t="n">
        <f aca="false">BO$1*Erfassung!BZ82</f>
        <v>0</v>
      </c>
      <c r="BP82" s="268" t="n">
        <f aca="false">BP$1*Erfassung!CA82</f>
        <v>0</v>
      </c>
      <c r="BQ82" s="268" t="n">
        <f aca="false">BQ$1*Erfassung!CB82</f>
        <v>0</v>
      </c>
      <c r="BR82" s="269" t="n">
        <f aca="false">BR$1*Erfassung!CC82</f>
        <v>0</v>
      </c>
      <c r="BS82" s="269" t="n">
        <f aca="false">BS$1*Erfassung!CD82</f>
        <v>0</v>
      </c>
      <c r="BU82" s="268" t="n">
        <f aca="false">BU$1*Erfassung!CF82</f>
        <v>0</v>
      </c>
      <c r="BV82" s="269" t="n">
        <f aca="false">BV$1*Erfassung!CG82</f>
        <v>0</v>
      </c>
      <c r="BW82" s="268" t="n">
        <f aca="false">BW$1*Erfassung!CH82</f>
        <v>0</v>
      </c>
      <c r="BX82" s="269" t="n">
        <f aca="false">BX$1*Erfassung!CI82</f>
        <v>0</v>
      </c>
      <c r="BY82" s="268" t="n">
        <f aca="false">BY$1*Erfassung!CJ82</f>
        <v>0</v>
      </c>
      <c r="BZ82" s="269" t="n">
        <f aca="false">BZ$1*Erfassung!CK82</f>
        <v>0</v>
      </c>
      <c r="CA82" s="269" t="n">
        <f aca="false">CA$1*Erfassung!CL82</f>
        <v>0</v>
      </c>
      <c r="CB82" s="269" t="n">
        <f aca="false">CB$1*Erfassung!CM82</f>
        <v>0</v>
      </c>
      <c r="CC82" s="268" t="n">
        <f aca="false">CC$1*Erfassung!CN82</f>
        <v>0</v>
      </c>
      <c r="CD82" s="270" t="n">
        <f aca="false">CD$1*Erfassung!CO82</f>
        <v>0</v>
      </c>
      <c r="CF82" s="311"/>
      <c r="CG82" s="312"/>
      <c r="CH82" s="313"/>
      <c r="CI82" s="314"/>
      <c r="CK82" s="268" t="n">
        <f aca="false">SUM(B82:CH82)-CI82</f>
        <v>0</v>
      </c>
      <c r="CL82" s="222" t="n">
        <f aca="false">Erfassung!CS82*1000/8</f>
        <v>0</v>
      </c>
      <c r="CM82" s="223" t="n">
        <f aca="false">Erfassung!CT82*1000/15</f>
        <v>0</v>
      </c>
      <c r="CN82" s="223" t="n">
        <f aca="false">Erfassung!CU82*1000/28</f>
        <v>0</v>
      </c>
      <c r="CO82" s="223" t="n">
        <f aca="false">Erfassung!CV82*1000/42</f>
        <v>0</v>
      </c>
      <c r="CP82" s="223" t="n">
        <f aca="false">Erfassung!CW82*1000/30</f>
        <v>0</v>
      </c>
      <c r="CQ82" s="3" t="n">
        <f aca="false">SUM(CL82:CP82)</f>
        <v>0</v>
      </c>
      <c r="CR82" s="4" t="str">
        <f aca="false">IF(Erfassung!CX82=0,"",SUM(J82:AA82)/Erfassung!CX82)</f>
        <v/>
      </c>
      <c r="CS82" s="222" t="n">
        <f aca="false">IF($CQ82=CL82,(SUM($L82:$R82)+IF($J82=0,0,15)+IF($K82=0,0,10))/CS$1,"")</f>
        <v>0</v>
      </c>
      <c r="CT82" s="223" t="n">
        <f aca="false">IF($CQ82=CM82,(SUM($L82:$R82)+IF($J82=0,0,15)+IF($K82=0,0,10))/CT$1,"")</f>
        <v>0</v>
      </c>
      <c r="CU82" s="223" t="n">
        <f aca="false">IF($CQ82=CN82,(SUM($L82:$R82)+IF($J82=0,0,15)+IF($K82=0,0,10))/CU$1,"")</f>
        <v>0</v>
      </c>
      <c r="CV82" s="223" t="n">
        <f aca="false">IF($CQ82=CO82,(SUM($L82:$R82)+IF($J82=0,0,15)+IF($K82=0,0,10))/CV$1,"")</f>
        <v>0</v>
      </c>
      <c r="CW82" s="275" t="n">
        <f aca="false">IF($CQ82=CP82,(SUM($U82:$AA82)+IF($T82=0,0,15))/CW$1,"")</f>
        <v>0</v>
      </c>
      <c r="CX82" s="269" t="str">
        <f aca="false">IF(SUM(CS82:CW82)=0,"",Erfassung!CX82/SUM(CS82:CW82)*1000)</f>
        <v/>
      </c>
      <c r="CY82" s="275" t="str">
        <f aca="false">IF(SUM(CS82:CW82)=0,"",CQ82/SUM(CS82:CW82))</f>
        <v/>
      </c>
      <c r="CZ82" s="270" t="str">
        <f aca="false">IF(Erfassung!CX82=0,"",Erfassung!CQ82/Erfassung!CX82)</f>
        <v/>
      </c>
    </row>
    <row r="83" customFormat="false" ht="12.75" hidden="true" customHeight="false" outlineLevel="1" collapsed="false">
      <c r="A83" s="162" t="n">
        <f aca="false">Erfassung!A83</f>
        <v>0</v>
      </c>
      <c r="B83" s="268" t="n">
        <f aca="false">B$1*Erfassung!B83</f>
        <v>0</v>
      </c>
      <c r="C83" s="269" t="n">
        <f aca="false">C$1*Erfassung!C83</f>
        <v>0</v>
      </c>
      <c r="D83" s="269" t="n">
        <f aca="false">D$1*Erfassung!D83</f>
        <v>0</v>
      </c>
      <c r="E83" s="268" t="n">
        <f aca="false">E$1*Erfassung!E83</f>
        <v>0</v>
      </c>
      <c r="F83" s="269" t="n">
        <f aca="false">F$1*Erfassung!F83</f>
        <v>0</v>
      </c>
      <c r="G83" s="269" t="n">
        <f aca="false">G$1*Erfassung!G83</f>
        <v>0</v>
      </c>
      <c r="H83" s="270" t="n">
        <f aca="false">H$1*Erfassung!H83</f>
        <v>0</v>
      </c>
      <c r="J83" s="268" t="n">
        <f aca="false">J$1*Erfassung!J83</f>
        <v>0</v>
      </c>
      <c r="K83" s="269" t="n">
        <f aca="false">K$1*Erfassung!K83</f>
        <v>0</v>
      </c>
      <c r="L83" s="269" t="n">
        <f aca="false">L$1*Erfassung!L83</f>
        <v>0</v>
      </c>
      <c r="M83" s="269" t="n">
        <f aca="false">M$1*Erfassung!M83</f>
        <v>0</v>
      </c>
      <c r="N83" s="269" t="n">
        <f aca="false">N$1*Erfassung!N83</f>
        <v>0</v>
      </c>
      <c r="O83" s="269" t="n">
        <f aca="false">O$1*Erfassung!O83</f>
        <v>0</v>
      </c>
      <c r="P83" s="269" t="n">
        <f aca="false">P$1*Erfassung!P83</f>
        <v>0</v>
      </c>
      <c r="Q83" s="269" t="n">
        <f aca="false">Q$1*Erfassung!Q83</f>
        <v>0</v>
      </c>
      <c r="R83" s="269" t="n">
        <f aca="false">R$1*Erfassung!R83</f>
        <v>0</v>
      </c>
      <c r="T83" s="269" t="n">
        <f aca="false">T$1*Erfassung!T83</f>
        <v>0</v>
      </c>
      <c r="U83" s="269" t="n">
        <f aca="false">U$1*Erfassung!U83</f>
        <v>0</v>
      </c>
      <c r="V83" s="269" t="n">
        <f aca="false">V$1*Erfassung!V83</f>
        <v>0</v>
      </c>
      <c r="W83" s="269" t="n">
        <f aca="false">W$1*Erfassung!W83</f>
        <v>0</v>
      </c>
      <c r="X83" s="269" t="n">
        <f aca="false">X$1*Erfassung!X83</f>
        <v>0</v>
      </c>
      <c r="Y83" s="269" t="n">
        <f aca="false">Y$1*Erfassung!Y83</f>
        <v>0</v>
      </c>
      <c r="Z83" s="269" t="n">
        <f aca="false">Z$1*Erfassung!Z83</f>
        <v>0</v>
      </c>
      <c r="AA83" s="269" t="n">
        <f aca="false">AA$1*Erfassung!AA83</f>
        <v>0</v>
      </c>
      <c r="AC83" s="268" t="n">
        <f aca="false">AC$1*Erfassung!AN83</f>
        <v>0</v>
      </c>
      <c r="AD83" s="269" t="n">
        <f aca="false">AD$1*Erfassung!AO83</f>
        <v>0</v>
      </c>
      <c r="AE83" s="269" t="n">
        <f aca="false">AE$1*Erfassung!AP83</f>
        <v>0</v>
      </c>
      <c r="AF83" s="269" t="n">
        <f aca="false">AF$1*Erfassung!AQ83</f>
        <v>0</v>
      </c>
      <c r="AG83" s="269" t="n">
        <f aca="false">AG$1*Erfassung!AR83</f>
        <v>0</v>
      </c>
      <c r="AH83" s="269" t="n">
        <f aca="false">AH$1*Erfassung!AS83</f>
        <v>0</v>
      </c>
      <c r="AI83" s="269" t="n">
        <f aca="false">AI$1*Erfassung!AT83</f>
        <v>0</v>
      </c>
      <c r="AJ83" s="268" t="n">
        <f aca="false">AJ$1*Erfassung!AU83</f>
        <v>0</v>
      </c>
      <c r="AK83" s="269" t="n">
        <f aca="false">AK$1*Erfassung!AV83</f>
        <v>0</v>
      </c>
      <c r="AL83" s="269" t="n">
        <f aca="false">AL$1*Erfassung!AW83</f>
        <v>0</v>
      </c>
      <c r="AN83" s="268" t="n">
        <f aca="false">AN$1*Erfassung!AY83</f>
        <v>0</v>
      </c>
      <c r="AO83" s="268" t="n">
        <f aca="false">AO$1*Erfassung!AZ83</f>
        <v>0</v>
      </c>
      <c r="AP83" s="269" t="n">
        <f aca="false">AP$1*Erfassung!BA83</f>
        <v>0</v>
      </c>
      <c r="AQ83" s="269" t="n">
        <f aca="false">AQ$1*Erfassung!BB83</f>
        <v>0</v>
      </c>
      <c r="AR83" s="269" t="n">
        <f aca="false">AR$1*Erfassung!BC83</f>
        <v>0</v>
      </c>
      <c r="AS83" s="269" t="n">
        <f aca="false">AS$1*Erfassung!BD83</f>
        <v>0</v>
      </c>
      <c r="AT83" s="268" t="n">
        <f aca="false">AT$1*Erfassung!BE83</f>
        <v>0</v>
      </c>
      <c r="AU83" s="268" t="n">
        <f aca="false">AU$1*Erfassung!BF83</f>
        <v>0</v>
      </c>
      <c r="AV83" s="269" t="n">
        <f aca="false">AV$1*Erfassung!BG83</f>
        <v>0</v>
      </c>
      <c r="AW83" s="268" t="n">
        <f aca="false">AW$1*Erfassung!BH83</f>
        <v>0</v>
      </c>
      <c r="AX83" s="268" t="n">
        <f aca="false">AX$1*Erfassung!BI83</f>
        <v>0</v>
      </c>
      <c r="AY83" s="269" t="n">
        <f aca="false">AY$1*Erfassung!BJ83</f>
        <v>0</v>
      </c>
      <c r="AZ83" s="268" t="n">
        <f aca="false">AZ$1*Erfassung!BK83</f>
        <v>0</v>
      </c>
      <c r="BA83" s="269" t="n">
        <f aca="false">BA$1*Erfassung!BL83</f>
        <v>0</v>
      </c>
      <c r="BB83" s="269" t="n">
        <f aca="false">BB$1*Erfassung!BM83</f>
        <v>0</v>
      </c>
      <c r="BD83" s="268" t="n">
        <f aca="false">BD$1*Erfassung!BO83</f>
        <v>0</v>
      </c>
      <c r="BE83" s="269" t="n">
        <f aca="false">BE$1*Erfassung!BP83</f>
        <v>0</v>
      </c>
      <c r="BF83" s="269" t="n">
        <f aca="false">BF$1*Erfassung!BQ83</f>
        <v>0</v>
      </c>
      <c r="BG83" s="269" t="n">
        <f aca="false">BG$1*Erfassung!BR83</f>
        <v>0</v>
      </c>
      <c r="BH83" s="269" t="n">
        <f aca="false">BH$1*Erfassung!BS83</f>
        <v>0</v>
      </c>
      <c r="BI83" s="269" t="n">
        <f aca="false">BI$1*Erfassung!BT83</f>
        <v>0</v>
      </c>
      <c r="BJ83" s="269" t="n">
        <f aca="false">BJ$1*Erfassung!BU83</f>
        <v>0</v>
      </c>
      <c r="BK83" s="268" t="n">
        <f aca="false">BK$1*Erfassung!BV83</f>
        <v>0</v>
      </c>
      <c r="BL83" s="269" t="n">
        <f aca="false">BL$1*Erfassung!BW83</f>
        <v>0</v>
      </c>
      <c r="BM83" s="269" t="n">
        <f aca="false">BM$1*Erfassung!BX83</f>
        <v>0</v>
      </c>
      <c r="BN83" s="269" t="n">
        <f aca="false">BN$1*Erfassung!BY83</f>
        <v>0</v>
      </c>
      <c r="BO83" s="269" t="n">
        <f aca="false">BO$1*Erfassung!BZ83</f>
        <v>0</v>
      </c>
      <c r="BP83" s="268" t="n">
        <f aca="false">BP$1*Erfassung!CA83</f>
        <v>0</v>
      </c>
      <c r="BQ83" s="268" t="n">
        <f aca="false">BQ$1*Erfassung!CB83</f>
        <v>0</v>
      </c>
      <c r="BR83" s="269" t="n">
        <f aca="false">BR$1*Erfassung!CC83</f>
        <v>0</v>
      </c>
      <c r="BS83" s="269" t="n">
        <f aca="false">BS$1*Erfassung!CD83</f>
        <v>0</v>
      </c>
      <c r="BU83" s="268" t="n">
        <f aca="false">BU$1*Erfassung!CF83</f>
        <v>0</v>
      </c>
      <c r="BV83" s="269" t="n">
        <f aca="false">BV$1*Erfassung!CG83</f>
        <v>0</v>
      </c>
      <c r="BW83" s="268" t="n">
        <f aca="false">BW$1*Erfassung!CH83</f>
        <v>0</v>
      </c>
      <c r="BX83" s="269" t="n">
        <f aca="false">BX$1*Erfassung!CI83</f>
        <v>0</v>
      </c>
      <c r="BY83" s="268" t="n">
        <f aca="false">BY$1*Erfassung!CJ83</f>
        <v>0</v>
      </c>
      <c r="BZ83" s="269" t="n">
        <f aca="false">BZ$1*Erfassung!CK83</f>
        <v>0</v>
      </c>
      <c r="CA83" s="269" t="n">
        <f aca="false">CA$1*Erfassung!CL83</f>
        <v>0</v>
      </c>
      <c r="CB83" s="269" t="n">
        <f aca="false">CB$1*Erfassung!CM83</f>
        <v>0</v>
      </c>
      <c r="CC83" s="268" t="n">
        <f aca="false">CC$1*Erfassung!CN83</f>
        <v>0</v>
      </c>
      <c r="CD83" s="270" t="n">
        <f aca="false">CD$1*Erfassung!CO83</f>
        <v>0</v>
      </c>
      <c r="CF83" s="311"/>
      <c r="CG83" s="312"/>
      <c r="CH83" s="313"/>
      <c r="CI83" s="314"/>
      <c r="CK83" s="268" t="n">
        <f aca="false">SUM(B83:CH83)-CI83</f>
        <v>0</v>
      </c>
      <c r="CL83" s="222" t="n">
        <f aca="false">Erfassung!CS83*1000/8</f>
        <v>0</v>
      </c>
      <c r="CM83" s="223" t="n">
        <f aca="false">Erfassung!CT83*1000/15</f>
        <v>0</v>
      </c>
      <c r="CN83" s="223" t="n">
        <f aca="false">Erfassung!CU83*1000/28</f>
        <v>0</v>
      </c>
      <c r="CO83" s="223" t="n">
        <f aca="false">Erfassung!CV83*1000/42</f>
        <v>0</v>
      </c>
      <c r="CP83" s="223" t="n">
        <f aca="false">Erfassung!CW83*1000/30</f>
        <v>0</v>
      </c>
      <c r="CQ83" s="3" t="n">
        <f aca="false">SUM(CL83:CP83)</f>
        <v>0</v>
      </c>
      <c r="CR83" s="4" t="str">
        <f aca="false">IF(Erfassung!CX83=0,"",SUM(J83:AA83)/Erfassung!CX83)</f>
        <v/>
      </c>
      <c r="CS83" s="222" t="n">
        <f aca="false">IF($CQ83=CL83,(SUM($L83:$R83)+IF($J83=0,0,15)+IF($K83=0,0,10))/CS$1,"")</f>
        <v>0</v>
      </c>
      <c r="CT83" s="223" t="n">
        <f aca="false">IF($CQ83=CM83,(SUM($L83:$R83)+IF($J83=0,0,15)+IF($K83=0,0,10))/CT$1,"")</f>
        <v>0</v>
      </c>
      <c r="CU83" s="223" t="n">
        <f aca="false">IF($CQ83=CN83,(SUM($L83:$R83)+IF($J83=0,0,15)+IF($K83=0,0,10))/CU$1,"")</f>
        <v>0</v>
      </c>
      <c r="CV83" s="223" t="n">
        <f aca="false">IF($CQ83=CO83,(SUM($L83:$R83)+IF($J83=0,0,15)+IF($K83=0,0,10))/CV$1,"")</f>
        <v>0</v>
      </c>
      <c r="CW83" s="275" t="n">
        <f aca="false">IF($CQ83=CP83,(SUM($U83:$AA83)+IF($T83=0,0,15))/CW$1,"")</f>
        <v>0</v>
      </c>
      <c r="CX83" s="269" t="str">
        <f aca="false">IF(SUM(CS83:CW83)=0,"",Erfassung!CX83/SUM(CS83:CW83)*1000)</f>
        <v/>
      </c>
      <c r="CY83" s="275" t="str">
        <f aca="false">IF(SUM(CS83:CW83)=0,"",CQ83/SUM(CS83:CW83))</f>
        <v/>
      </c>
      <c r="CZ83" s="270" t="str">
        <f aca="false">IF(Erfassung!CX83=0,"",Erfassung!CQ83/Erfassung!CX83)</f>
        <v/>
      </c>
    </row>
    <row r="84" customFormat="false" ht="12.75" hidden="true" customHeight="false" outlineLevel="1" collapsed="false">
      <c r="A84" s="162" t="n">
        <f aca="false">Erfassung!A84</f>
        <v>0</v>
      </c>
      <c r="B84" s="268" t="n">
        <f aca="false">B$1*Erfassung!B84</f>
        <v>0</v>
      </c>
      <c r="C84" s="269" t="n">
        <f aca="false">C$1*Erfassung!C84</f>
        <v>0</v>
      </c>
      <c r="D84" s="269" t="n">
        <f aca="false">D$1*Erfassung!D84</f>
        <v>0</v>
      </c>
      <c r="E84" s="268" t="n">
        <f aca="false">E$1*Erfassung!E84</f>
        <v>0</v>
      </c>
      <c r="F84" s="269" t="n">
        <f aca="false">F$1*Erfassung!F84</f>
        <v>0</v>
      </c>
      <c r="G84" s="269" t="n">
        <f aca="false">G$1*Erfassung!G84</f>
        <v>0</v>
      </c>
      <c r="H84" s="270" t="n">
        <f aca="false">H$1*Erfassung!H84</f>
        <v>0</v>
      </c>
      <c r="J84" s="268" t="n">
        <f aca="false">J$1*Erfassung!J84</f>
        <v>0</v>
      </c>
      <c r="K84" s="269" t="n">
        <f aca="false">K$1*Erfassung!K84</f>
        <v>0</v>
      </c>
      <c r="L84" s="269" t="n">
        <f aca="false">L$1*Erfassung!L84</f>
        <v>0</v>
      </c>
      <c r="M84" s="269" t="n">
        <f aca="false">M$1*Erfassung!M84</f>
        <v>0</v>
      </c>
      <c r="N84" s="269" t="n">
        <f aca="false">N$1*Erfassung!N84</f>
        <v>0</v>
      </c>
      <c r="O84" s="269" t="n">
        <f aca="false">O$1*Erfassung!O84</f>
        <v>0</v>
      </c>
      <c r="P84" s="269" t="n">
        <f aca="false">P$1*Erfassung!P84</f>
        <v>0</v>
      </c>
      <c r="Q84" s="269" t="n">
        <f aca="false">Q$1*Erfassung!Q84</f>
        <v>0</v>
      </c>
      <c r="R84" s="269" t="n">
        <f aca="false">R$1*Erfassung!R84</f>
        <v>0</v>
      </c>
      <c r="T84" s="269" t="n">
        <f aca="false">T$1*Erfassung!T84</f>
        <v>0</v>
      </c>
      <c r="U84" s="269" t="n">
        <f aca="false">U$1*Erfassung!U84</f>
        <v>0</v>
      </c>
      <c r="V84" s="269" t="n">
        <f aca="false">V$1*Erfassung!V84</f>
        <v>0</v>
      </c>
      <c r="W84" s="269" t="n">
        <f aca="false">W$1*Erfassung!W84</f>
        <v>0</v>
      </c>
      <c r="X84" s="269" t="n">
        <f aca="false">X$1*Erfassung!X84</f>
        <v>0</v>
      </c>
      <c r="Y84" s="269" t="n">
        <f aca="false">Y$1*Erfassung!Y84</f>
        <v>0</v>
      </c>
      <c r="Z84" s="269" t="n">
        <f aca="false">Z$1*Erfassung!Z84</f>
        <v>0</v>
      </c>
      <c r="AA84" s="269" t="n">
        <f aca="false">AA$1*Erfassung!AA84</f>
        <v>0</v>
      </c>
      <c r="AC84" s="268" t="n">
        <f aca="false">AC$1*Erfassung!AN84</f>
        <v>0</v>
      </c>
      <c r="AD84" s="269" t="n">
        <f aca="false">AD$1*Erfassung!AO84</f>
        <v>0</v>
      </c>
      <c r="AE84" s="269" t="n">
        <f aca="false">AE$1*Erfassung!AP84</f>
        <v>0</v>
      </c>
      <c r="AF84" s="269" t="n">
        <f aca="false">AF$1*Erfassung!AQ84</f>
        <v>0</v>
      </c>
      <c r="AG84" s="269" t="n">
        <f aca="false">AG$1*Erfassung!AR84</f>
        <v>0</v>
      </c>
      <c r="AH84" s="269" t="n">
        <f aca="false">AH$1*Erfassung!AS84</f>
        <v>0</v>
      </c>
      <c r="AI84" s="269" t="n">
        <f aca="false">AI$1*Erfassung!AT84</f>
        <v>0</v>
      </c>
      <c r="AJ84" s="268" t="n">
        <f aca="false">AJ$1*Erfassung!AU84</f>
        <v>0</v>
      </c>
      <c r="AK84" s="269" t="n">
        <f aca="false">AK$1*Erfassung!AV84</f>
        <v>0</v>
      </c>
      <c r="AL84" s="269" t="n">
        <f aca="false">AL$1*Erfassung!AW84</f>
        <v>0</v>
      </c>
      <c r="AN84" s="268" t="n">
        <f aca="false">AN$1*Erfassung!AY84</f>
        <v>0</v>
      </c>
      <c r="AO84" s="268" t="n">
        <f aca="false">AO$1*Erfassung!AZ84</f>
        <v>0</v>
      </c>
      <c r="AP84" s="269" t="n">
        <f aca="false">AP$1*Erfassung!BA84</f>
        <v>0</v>
      </c>
      <c r="AQ84" s="269" t="n">
        <f aca="false">AQ$1*Erfassung!BB84</f>
        <v>0</v>
      </c>
      <c r="AR84" s="269" t="n">
        <f aca="false">AR$1*Erfassung!BC84</f>
        <v>0</v>
      </c>
      <c r="AS84" s="269" t="n">
        <f aca="false">AS$1*Erfassung!BD84</f>
        <v>0</v>
      </c>
      <c r="AT84" s="268" t="n">
        <f aca="false">AT$1*Erfassung!BE84</f>
        <v>0</v>
      </c>
      <c r="AU84" s="268" t="n">
        <f aca="false">AU$1*Erfassung!BF84</f>
        <v>0</v>
      </c>
      <c r="AV84" s="269" t="n">
        <f aca="false">AV$1*Erfassung!BG84</f>
        <v>0</v>
      </c>
      <c r="AW84" s="268" t="n">
        <f aca="false">AW$1*Erfassung!BH84</f>
        <v>0</v>
      </c>
      <c r="AX84" s="268" t="n">
        <f aca="false">AX$1*Erfassung!BI84</f>
        <v>0</v>
      </c>
      <c r="AY84" s="269" t="n">
        <f aca="false">AY$1*Erfassung!BJ84</f>
        <v>0</v>
      </c>
      <c r="AZ84" s="268" t="n">
        <f aca="false">AZ$1*Erfassung!BK84</f>
        <v>0</v>
      </c>
      <c r="BA84" s="269" t="n">
        <f aca="false">BA$1*Erfassung!BL84</f>
        <v>0</v>
      </c>
      <c r="BB84" s="269" t="n">
        <f aca="false">BB$1*Erfassung!BM84</f>
        <v>0</v>
      </c>
      <c r="BD84" s="268" t="n">
        <f aca="false">BD$1*Erfassung!BO84</f>
        <v>0</v>
      </c>
      <c r="BE84" s="269" t="n">
        <f aca="false">BE$1*Erfassung!BP84</f>
        <v>0</v>
      </c>
      <c r="BF84" s="269" t="n">
        <f aca="false">BF$1*Erfassung!BQ84</f>
        <v>0</v>
      </c>
      <c r="BG84" s="269" t="n">
        <f aca="false">BG$1*Erfassung!BR84</f>
        <v>0</v>
      </c>
      <c r="BH84" s="269" t="n">
        <f aca="false">BH$1*Erfassung!BS84</f>
        <v>0</v>
      </c>
      <c r="BI84" s="269" t="n">
        <f aca="false">BI$1*Erfassung!BT84</f>
        <v>0</v>
      </c>
      <c r="BJ84" s="269" t="n">
        <f aca="false">BJ$1*Erfassung!BU84</f>
        <v>0</v>
      </c>
      <c r="BK84" s="268" t="n">
        <f aca="false">BK$1*Erfassung!BV84</f>
        <v>0</v>
      </c>
      <c r="BL84" s="269" t="n">
        <f aca="false">BL$1*Erfassung!BW84</f>
        <v>0</v>
      </c>
      <c r="BM84" s="269" t="n">
        <f aca="false">BM$1*Erfassung!BX84</f>
        <v>0</v>
      </c>
      <c r="BN84" s="269" t="n">
        <f aca="false">BN$1*Erfassung!BY84</f>
        <v>0</v>
      </c>
      <c r="BO84" s="269" t="n">
        <f aca="false">BO$1*Erfassung!BZ84</f>
        <v>0</v>
      </c>
      <c r="BP84" s="268" t="n">
        <f aca="false">BP$1*Erfassung!CA84</f>
        <v>0</v>
      </c>
      <c r="BQ84" s="268" t="n">
        <f aca="false">BQ$1*Erfassung!CB84</f>
        <v>0</v>
      </c>
      <c r="BR84" s="269" t="n">
        <f aca="false">BR$1*Erfassung!CC84</f>
        <v>0</v>
      </c>
      <c r="BS84" s="269" t="n">
        <f aca="false">BS$1*Erfassung!CD84</f>
        <v>0</v>
      </c>
      <c r="BU84" s="268" t="n">
        <f aca="false">BU$1*Erfassung!CF84</f>
        <v>0</v>
      </c>
      <c r="BV84" s="269" t="n">
        <f aca="false">BV$1*Erfassung!CG84</f>
        <v>0</v>
      </c>
      <c r="BW84" s="268" t="n">
        <f aca="false">BW$1*Erfassung!CH84</f>
        <v>0</v>
      </c>
      <c r="BX84" s="269" t="n">
        <f aca="false">BX$1*Erfassung!CI84</f>
        <v>0</v>
      </c>
      <c r="BY84" s="268" t="n">
        <f aca="false">BY$1*Erfassung!CJ84</f>
        <v>0</v>
      </c>
      <c r="BZ84" s="269" t="n">
        <f aca="false">BZ$1*Erfassung!CK84</f>
        <v>0</v>
      </c>
      <c r="CA84" s="269" t="n">
        <f aca="false">CA$1*Erfassung!CL84</f>
        <v>0</v>
      </c>
      <c r="CB84" s="269" t="n">
        <f aca="false">CB$1*Erfassung!CM84</f>
        <v>0</v>
      </c>
      <c r="CC84" s="268" t="n">
        <f aca="false">CC$1*Erfassung!CN84</f>
        <v>0</v>
      </c>
      <c r="CD84" s="270" t="n">
        <f aca="false">CD$1*Erfassung!CO84</f>
        <v>0</v>
      </c>
      <c r="CF84" s="315"/>
      <c r="CG84" s="316"/>
      <c r="CH84" s="317"/>
      <c r="CI84" s="318"/>
      <c r="CK84" s="268" t="n">
        <f aca="false">SUM(B84:CH84)-CI84</f>
        <v>0</v>
      </c>
      <c r="CL84" s="222" t="n">
        <f aca="false">Erfassung!CS84*1000/8</f>
        <v>0</v>
      </c>
      <c r="CM84" s="223" t="n">
        <f aca="false">Erfassung!CT84*1000/15</f>
        <v>0</v>
      </c>
      <c r="CN84" s="223" t="n">
        <f aca="false">Erfassung!CU84*1000/28</f>
        <v>0</v>
      </c>
      <c r="CO84" s="223" t="n">
        <f aca="false">Erfassung!CV84*1000/42</f>
        <v>0</v>
      </c>
      <c r="CP84" s="223" t="n">
        <f aca="false">Erfassung!CW84*1000/30</f>
        <v>0</v>
      </c>
      <c r="CQ84" s="3" t="n">
        <f aca="false">SUM(CL84:CP84)</f>
        <v>0</v>
      </c>
      <c r="CR84" s="4" t="str">
        <f aca="false">IF(Erfassung!CX84=0,"",SUM(J84:AA84)/Erfassung!CX84)</f>
        <v/>
      </c>
      <c r="CS84" s="222" t="n">
        <f aca="false">IF($CQ84=CL84,(SUM($L84:$R84)+IF($J84=0,0,15)+IF($K84=0,0,10))/CS$1,"")</f>
        <v>0</v>
      </c>
      <c r="CT84" s="223" t="n">
        <f aca="false">IF($CQ84=CM84,(SUM($L84:$R84)+IF($J84=0,0,15)+IF($K84=0,0,10))/CT$1,"")</f>
        <v>0</v>
      </c>
      <c r="CU84" s="223" t="n">
        <f aca="false">IF($CQ84=CN84,(SUM($L84:$R84)+IF($J84=0,0,15)+IF($K84=0,0,10))/CU$1,"")</f>
        <v>0</v>
      </c>
      <c r="CV84" s="223" t="n">
        <f aca="false">IF($CQ84=CO84,(SUM($L84:$R84)+IF($J84=0,0,15)+IF($K84=0,0,10))/CV$1,"")</f>
        <v>0</v>
      </c>
      <c r="CW84" s="275" t="n">
        <f aca="false">IF($CQ84=CP84,(SUM($U84:$AA84)+IF($T84=0,0,15))/CW$1,"")</f>
        <v>0</v>
      </c>
      <c r="CX84" s="269" t="str">
        <f aca="false">IF(SUM(CS84:CW84)=0,"",Erfassung!CX84/SUM(CS84:CW84)*1000)</f>
        <v/>
      </c>
      <c r="CY84" s="275" t="str">
        <f aca="false">IF(SUM(CS84:CW84)=0,"",CQ84/SUM(CS84:CW84))</f>
        <v/>
      </c>
      <c r="CZ84" s="270" t="str">
        <f aca="false">IF(Erfassung!CX84=0,"",Erfassung!CQ84/Erfassung!CX84)</f>
        <v/>
      </c>
    </row>
    <row r="85" s="217" customFormat="true" ht="12.75" hidden="false" customHeight="false" outlineLevel="0" collapsed="false">
      <c r="A85" s="319" t="str">
        <f aca="false">Erfassung!A85</f>
        <v>Prä</v>
      </c>
      <c r="B85" s="320"/>
      <c r="D85" s="321"/>
      <c r="E85" s="320"/>
      <c r="G85" s="321"/>
      <c r="H85" s="322"/>
      <c r="I85" s="322"/>
      <c r="J85" s="320"/>
      <c r="R85" s="321"/>
      <c r="S85" s="322"/>
      <c r="T85" s="320"/>
      <c r="AA85" s="321"/>
      <c r="AB85" s="322"/>
      <c r="AC85" s="320"/>
      <c r="AI85" s="321"/>
      <c r="AJ85" s="320"/>
      <c r="AL85" s="321"/>
      <c r="AM85" s="322"/>
      <c r="AN85" s="323"/>
      <c r="AO85" s="320"/>
      <c r="AS85" s="321"/>
      <c r="AT85" s="320"/>
      <c r="AU85" s="320"/>
      <c r="AW85" s="320"/>
      <c r="AX85" s="320"/>
      <c r="AZ85" s="320"/>
      <c r="BB85" s="321"/>
      <c r="BC85" s="322"/>
      <c r="BD85" s="320"/>
      <c r="BK85" s="320"/>
      <c r="BO85" s="321"/>
      <c r="BP85" s="320"/>
      <c r="BQ85" s="320"/>
      <c r="BS85" s="321"/>
      <c r="BT85" s="322"/>
      <c r="BU85" s="320"/>
      <c r="BW85" s="320"/>
      <c r="BY85" s="320"/>
      <c r="CC85" s="322"/>
      <c r="CD85" s="322"/>
      <c r="CE85" s="322"/>
      <c r="CF85" s="324"/>
      <c r="CG85" s="324"/>
      <c r="CH85" s="324"/>
      <c r="CI85" s="325"/>
      <c r="CJ85" s="322"/>
      <c r="CK85" s="320"/>
      <c r="CL85" s="320"/>
      <c r="CR85" s="322"/>
      <c r="CS85" s="320"/>
      <c r="CW85" s="321"/>
      <c r="CX85" s="327"/>
      <c r="CY85" s="326"/>
      <c r="CZ85" s="328"/>
      <c r="DA85" s="322"/>
    </row>
    <row r="86" customFormat="false" ht="12.75" hidden="true" customHeight="false" outlineLevel="1" collapsed="false">
      <c r="A86" s="162" t="n">
        <f aca="false">Erfassung!A86</f>
        <v>0</v>
      </c>
      <c r="B86" s="268" t="n">
        <f aca="false">B$1*Erfassung!B86</f>
        <v>0</v>
      </c>
      <c r="C86" s="269" t="n">
        <f aca="false">C$1*Erfassung!C86</f>
        <v>0</v>
      </c>
      <c r="D86" s="269" t="n">
        <f aca="false">D$1*Erfassung!D86</f>
        <v>0</v>
      </c>
      <c r="E86" s="268" t="n">
        <f aca="false">E$1*Erfassung!E86</f>
        <v>0</v>
      </c>
      <c r="F86" s="269" t="n">
        <f aca="false">F$1*Erfassung!F86</f>
        <v>0</v>
      </c>
      <c r="G86" s="269" t="n">
        <f aca="false">G$1*Erfassung!G86</f>
        <v>0</v>
      </c>
      <c r="H86" s="270" t="n">
        <f aca="false">H$1*Erfassung!H86</f>
        <v>0</v>
      </c>
      <c r="J86" s="268" t="n">
        <f aca="false">J$1*Erfassung!J86</f>
        <v>0</v>
      </c>
      <c r="K86" s="269" t="n">
        <f aca="false">K$1*Erfassung!K86</f>
        <v>0</v>
      </c>
      <c r="L86" s="269" t="n">
        <f aca="false">L$1*Erfassung!L86</f>
        <v>0</v>
      </c>
      <c r="M86" s="269" t="n">
        <f aca="false">M$1*Erfassung!M86</f>
        <v>0</v>
      </c>
      <c r="N86" s="269" t="n">
        <f aca="false">N$1*Erfassung!N86</f>
        <v>0</v>
      </c>
      <c r="O86" s="269" t="n">
        <f aca="false">O$1*Erfassung!O86</f>
        <v>0</v>
      </c>
      <c r="P86" s="269" t="n">
        <f aca="false">P$1*Erfassung!P86</f>
        <v>0</v>
      </c>
      <c r="Q86" s="269" t="n">
        <f aca="false">Q$1*Erfassung!Q86</f>
        <v>0</v>
      </c>
      <c r="R86" s="269" t="n">
        <f aca="false">R$1*Erfassung!R86</f>
        <v>0</v>
      </c>
      <c r="T86" s="269" t="n">
        <f aca="false">T$1*Erfassung!T86</f>
        <v>0</v>
      </c>
      <c r="U86" s="269" t="n">
        <f aca="false">U$1*Erfassung!U86</f>
        <v>0</v>
      </c>
      <c r="V86" s="269" t="n">
        <f aca="false">V$1*Erfassung!V86</f>
        <v>0</v>
      </c>
      <c r="W86" s="269" t="n">
        <f aca="false">W$1*Erfassung!W86</f>
        <v>0</v>
      </c>
      <c r="X86" s="269" t="n">
        <f aca="false">X$1*Erfassung!X86</f>
        <v>0</v>
      </c>
      <c r="Y86" s="269" t="n">
        <f aca="false">Y$1*Erfassung!Y86</f>
        <v>0</v>
      </c>
      <c r="Z86" s="269" t="n">
        <f aca="false">Z$1*Erfassung!Z86</f>
        <v>0</v>
      </c>
      <c r="AA86" s="269" t="n">
        <f aca="false">AA$1*Erfassung!AA86</f>
        <v>0</v>
      </c>
      <c r="AC86" s="268" t="n">
        <f aca="false">AC$1*Erfassung!AN86</f>
        <v>0</v>
      </c>
      <c r="AD86" s="269" t="n">
        <f aca="false">AD$1*Erfassung!AO86</f>
        <v>0</v>
      </c>
      <c r="AE86" s="269" t="n">
        <f aca="false">AE$1*Erfassung!AP86</f>
        <v>0</v>
      </c>
      <c r="AF86" s="269" t="n">
        <f aca="false">AF$1*Erfassung!AQ86</f>
        <v>0</v>
      </c>
      <c r="AG86" s="269" t="n">
        <f aca="false">AG$1*Erfassung!AR86</f>
        <v>0</v>
      </c>
      <c r="AH86" s="269" t="n">
        <f aca="false">AH$1*Erfassung!AS86</f>
        <v>0</v>
      </c>
      <c r="AI86" s="269" t="n">
        <f aca="false">AI$1*Erfassung!AT86</f>
        <v>0</v>
      </c>
      <c r="AJ86" s="268" t="n">
        <f aca="false">AJ$1*Erfassung!AU86</f>
        <v>0</v>
      </c>
      <c r="AK86" s="269" t="n">
        <f aca="false">AK$1*Erfassung!AV86</f>
        <v>0</v>
      </c>
      <c r="AL86" s="269" t="n">
        <f aca="false">AL$1*Erfassung!AW86</f>
        <v>0</v>
      </c>
      <c r="AN86" s="268" t="n">
        <f aca="false">AN$1*Erfassung!AY86</f>
        <v>0</v>
      </c>
      <c r="AO86" s="268" t="n">
        <f aca="false">AO$1*Erfassung!AZ86</f>
        <v>0</v>
      </c>
      <c r="AP86" s="269" t="n">
        <f aca="false">AP$1*Erfassung!BA86</f>
        <v>0</v>
      </c>
      <c r="AQ86" s="269" t="n">
        <f aca="false">AQ$1*Erfassung!BB86</f>
        <v>0</v>
      </c>
      <c r="AR86" s="269" t="n">
        <f aca="false">AR$1*Erfassung!BC86</f>
        <v>0</v>
      </c>
      <c r="AS86" s="269" t="n">
        <f aca="false">AS$1*Erfassung!BD86</f>
        <v>0</v>
      </c>
      <c r="AT86" s="268" t="n">
        <f aca="false">AT$1*Erfassung!BE86</f>
        <v>0</v>
      </c>
      <c r="AU86" s="268" t="n">
        <f aca="false">AU$1*Erfassung!BF86</f>
        <v>0</v>
      </c>
      <c r="AV86" s="269" t="n">
        <f aca="false">AV$1*Erfassung!BG86</f>
        <v>0</v>
      </c>
      <c r="AW86" s="268" t="n">
        <f aca="false">AW$1*Erfassung!BH86</f>
        <v>0</v>
      </c>
      <c r="AX86" s="268" t="n">
        <f aca="false">AX$1*Erfassung!BI86</f>
        <v>0</v>
      </c>
      <c r="AY86" s="269" t="n">
        <f aca="false">AY$1*Erfassung!BJ86</f>
        <v>0</v>
      </c>
      <c r="AZ86" s="268" t="n">
        <f aca="false">AZ$1*Erfassung!BK86</f>
        <v>0</v>
      </c>
      <c r="BA86" s="269" t="n">
        <f aca="false">BA$1*Erfassung!BL86</f>
        <v>0</v>
      </c>
      <c r="BB86" s="269" t="n">
        <f aca="false">BB$1*Erfassung!BM86</f>
        <v>0</v>
      </c>
      <c r="BD86" s="268" t="n">
        <f aca="false">BD$1*Erfassung!BO86</f>
        <v>0</v>
      </c>
      <c r="BE86" s="269" t="n">
        <f aca="false">BE$1*Erfassung!BP86</f>
        <v>0</v>
      </c>
      <c r="BF86" s="269" t="n">
        <f aca="false">BF$1*Erfassung!BQ86</f>
        <v>0</v>
      </c>
      <c r="BG86" s="269" t="n">
        <f aca="false">BG$1*Erfassung!BR86</f>
        <v>0</v>
      </c>
      <c r="BH86" s="269" t="n">
        <f aca="false">BH$1*Erfassung!BS86</f>
        <v>0</v>
      </c>
      <c r="BI86" s="269" t="n">
        <f aca="false">BI$1*Erfassung!BT86</f>
        <v>0</v>
      </c>
      <c r="BJ86" s="269" t="n">
        <f aca="false">BJ$1*Erfassung!BU86</f>
        <v>0</v>
      </c>
      <c r="BK86" s="268" t="n">
        <f aca="false">BK$1*Erfassung!BV86</f>
        <v>0</v>
      </c>
      <c r="BL86" s="269" t="n">
        <f aca="false">BL$1*Erfassung!BW86</f>
        <v>0</v>
      </c>
      <c r="BM86" s="269" t="n">
        <f aca="false">BM$1*Erfassung!BX86</f>
        <v>0</v>
      </c>
      <c r="BN86" s="269" t="n">
        <f aca="false">BN$1*Erfassung!BY86</f>
        <v>0</v>
      </c>
      <c r="BO86" s="269" t="n">
        <f aca="false">BO$1*Erfassung!BZ86</f>
        <v>0</v>
      </c>
      <c r="BP86" s="268" t="n">
        <f aca="false">BP$1*Erfassung!CA86</f>
        <v>0</v>
      </c>
      <c r="BQ86" s="268" t="n">
        <f aca="false">BQ$1*Erfassung!CB86</f>
        <v>0</v>
      </c>
      <c r="BR86" s="269" t="n">
        <f aca="false">BR$1*Erfassung!CC86</f>
        <v>0</v>
      </c>
      <c r="BS86" s="269" t="n">
        <f aca="false">BS$1*Erfassung!CD86</f>
        <v>0</v>
      </c>
      <c r="BU86" s="268" t="n">
        <f aca="false">BU$1*Erfassung!CF86</f>
        <v>0</v>
      </c>
      <c r="BV86" s="269" t="n">
        <f aca="false">BV$1*Erfassung!CG86</f>
        <v>0</v>
      </c>
      <c r="BW86" s="268" t="n">
        <f aca="false">BW$1*Erfassung!CH86</f>
        <v>0</v>
      </c>
      <c r="BX86" s="269" t="n">
        <f aca="false">BX$1*Erfassung!CI86</f>
        <v>0</v>
      </c>
      <c r="BY86" s="268" t="n">
        <f aca="false">BY$1*Erfassung!CJ86</f>
        <v>0</v>
      </c>
      <c r="BZ86" s="269" t="n">
        <f aca="false">BZ$1*Erfassung!CK86</f>
        <v>0</v>
      </c>
      <c r="CA86" s="269" t="n">
        <f aca="false">CA$1*Erfassung!CL86</f>
        <v>0</v>
      </c>
      <c r="CB86" s="269" t="n">
        <f aca="false">CB$1*Erfassung!CM86</f>
        <v>0</v>
      </c>
      <c r="CC86" s="268" t="n">
        <f aca="false">CC$1*Erfassung!CN86</f>
        <v>0</v>
      </c>
      <c r="CD86" s="270" t="n">
        <f aca="false">CD$1*Erfassung!CO86</f>
        <v>0</v>
      </c>
      <c r="CF86" s="306"/>
      <c r="CG86" s="307"/>
      <c r="CH86" s="308"/>
      <c r="CI86" s="309"/>
      <c r="CK86" s="268" t="n">
        <f aca="false">SUM(B86:CH86)-CI86</f>
        <v>0</v>
      </c>
      <c r="CL86" s="222" t="n">
        <f aca="false">Erfassung!CS86*1000/8</f>
        <v>0</v>
      </c>
      <c r="CM86" s="223" t="n">
        <f aca="false">Erfassung!CT86*1000/15</f>
        <v>0</v>
      </c>
      <c r="CN86" s="223" t="n">
        <f aca="false">Erfassung!CU86*1000/28</f>
        <v>0</v>
      </c>
      <c r="CO86" s="223" t="n">
        <f aca="false">Erfassung!CV86*1000/42</f>
        <v>0</v>
      </c>
      <c r="CP86" s="223" t="n">
        <f aca="false">Erfassung!CW86*1000/30</f>
        <v>0</v>
      </c>
      <c r="CQ86" s="3" t="n">
        <f aca="false">SUM(CL86:CP86)</f>
        <v>0</v>
      </c>
      <c r="CR86" s="4" t="str">
        <f aca="false">IF(Erfassung!CX86=0,"",SUM(J86:AA86)/Erfassung!CX86)</f>
        <v/>
      </c>
      <c r="CX86" s="269" t="str">
        <f aca="false">IF(SUM(CS86:CW86)=0,"",Erfassung!CX86/SUM(CS86:CW86)*1000)</f>
        <v/>
      </c>
      <c r="CY86" s="275" t="str">
        <f aca="false">IF(SUM(CS86:CW86)=0,"",CQ86/SUM(CS86:CW86))</f>
        <v/>
      </c>
      <c r="CZ86" s="270" t="str">
        <f aca="false">IF(Erfassung!CX86=0,"",Erfassung!CQ86/Erfassung!CX86)</f>
        <v/>
      </c>
    </row>
    <row r="87" customFormat="false" ht="12.75" hidden="true" customHeight="false" outlineLevel="1" collapsed="false">
      <c r="A87" s="162" t="n">
        <f aca="false">Erfassung!A87</f>
        <v>0</v>
      </c>
      <c r="B87" s="268" t="n">
        <f aca="false">B$1*Erfassung!B87</f>
        <v>0</v>
      </c>
      <c r="C87" s="269" t="n">
        <f aca="false">C$1*Erfassung!C87</f>
        <v>0</v>
      </c>
      <c r="D87" s="269" t="n">
        <f aca="false">D$1*Erfassung!D87</f>
        <v>0</v>
      </c>
      <c r="E87" s="268" t="n">
        <f aca="false">E$1*Erfassung!E87</f>
        <v>0</v>
      </c>
      <c r="F87" s="269" t="n">
        <f aca="false">F$1*Erfassung!F87</f>
        <v>0</v>
      </c>
      <c r="G87" s="269" t="n">
        <f aca="false">G$1*Erfassung!G87</f>
        <v>0</v>
      </c>
      <c r="H87" s="270" t="n">
        <f aca="false">H$1*Erfassung!H87</f>
        <v>0</v>
      </c>
      <c r="J87" s="268" t="n">
        <f aca="false">J$1*Erfassung!J87</f>
        <v>0</v>
      </c>
      <c r="K87" s="269" t="n">
        <f aca="false">K$1*Erfassung!K87</f>
        <v>0</v>
      </c>
      <c r="L87" s="269" t="n">
        <f aca="false">L$1*Erfassung!L87</f>
        <v>0</v>
      </c>
      <c r="M87" s="269" t="n">
        <f aca="false">M$1*Erfassung!M87</f>
        <v>0</v>
      </c>
      <c r="N87" s="269" t="n">
        <f aca="false">N$1*Erfassung!N87</f>
        <v>0</v>
      </c>
      <c r="O87" s="269" t="n">
        <f aca="false">O$1*Erfassung!O87</f>
        <v>0</v>
      </c>
      <c r="P87" s="269" t="n">
        <f aca="false">P$1*Erfassung!P87</f>
        <v>0</v>
      </c>
      <c r="Q87" s="269" t="n">
        <f aca="false">Q$1*Erfassung!Q87</f>
        <v>0</v>
      </c>
      <c r="R87" s="269" t="n">
        <f aca="false">R$1*Erfassung!R87</f>
        <v>0</v>
      </c>
      <c r="T87" s="269" t="n">
        <f aca="false">T$1*Erfassung!T87</f>
        <v>0</v>
      </c>
      <c r="U87" s="269" t="n">
        <f aca="false">U$1*Erfassung!U87</f>
        <v>0</v>
      </c>
      <c r="V87" s="269" t="n">
        <f aca="false">V$1*Erfassung!V87</f>
        <v>0</v>
      </c>
      <c r="W87" s="269" t="n">
        <f aca="false">W$1*Erfassung!W87</f>
        <v>0</v>
      </c>
      <c r="X87" s="269" t="n">
        <f aca="false">X$1*Erfassung!X87</f>
        <v>0</v>
      </c>
      <c r="Y87" s="269" t="n">
        <f aca="false">Y$1*Erfassung!Y87</f>
        <v>0</v>
      </c>
      <c r="Z87" s="269" t="n">
        <f aca="false">Z$1*Erfassung!Z87</f>
        <v>0</v>
      </c>
      <c r="AA87" s="269" t="n">
        <f aca="false">AA$1*Erfassung!AA87</f>
        <v>0</v>
      </c>
      <c r="AC87" s="268" t="n">
        <f aca="false">AC$1*Erfassung!AN87</f>
        <v>0</v>
      </c>
      <c r="AD87" s="269" t="n">
        <f aca="false">AD$1*Erfassung!AO87</f>
        <v>0</v>
      </c>
      <c r="AE87" s="269" t="n">
        <f aca="false">AE$1*Erfassung!AP87</f>
        <v>0</v>
      </c>
      <c r="AF87" s="269" t="n">
        <f aca="false">AF$1*Erfassung!AQ87</f>
        <v>0</v>
      </c>
      <c r="AG87" s="269" t="n">
        <f aca="false">AG$1*Erfassung!AR87</f>
        <v>0</v>
      </c>
      <c r="AH87" s="269" t="n">
        <f aca="false">AH$1*Erfassung!AS87</f>
        <v>0</v>
      </c>
      <c r="AI87" s="269" t="n">
        <f aca="false">AI$1*Erfassung!AT87</f>
        <v>0</v>
      </c>
      <c r="AJ87" s="268" t="n">
        <f aca="false">AJ$1*Erfassung!AU87</f>
        <v>0</v>
      </c>
      <c r="AK87" s="269" t="n">
        <f aca="false">AK$1*Erfassung!AV87</f>
        <v>0</v>
      </c>
      <c r="AL87" s="269" t="n">
        <f aca="false">AL$1*Erfassung!AW87</f>
        <v>0</v>
      </c>
      <c r="AN87" s="268" t="n">
        <f aca="false">AN$1*Erfassung!AY87</f>
        <v>0</v>
      </c>
      <c r="AO87" s="268" t="n">
        <f aca="false">AO$1*Erfassung!AZ87</f>
        <v>0</v>
      </c>
      <c r="AP87" s="269" t="n">
        <f aca="false">AP$1*Erfassung!BA87</f>
        <v>0</v>
      </c>
      <c r="AQ87" s="269" t="n">
        <f aca="false">AQ$1*Erfassung!BB87</f>
        <v>0</v>
      </c>
      <c r="AR87" s="269" t="n">
        <f aca="false">AR$1*Erfassung!BC87</f>
        <v>0</v>
      </c>
      <c r="AS87" s="269" t="n">
        <f aca="false">AS$1*Erfassung!BD87</f>
        <v>0</v>
      </c>
      <c r="AT87" s="268" t="n">
        <f aca="false">AT$1*Erfassung!BE87</f>
        <v>0</v>
      </c>
      <c r="AU87" s="268" t="n">
        <f aca="false">AU$1*Erfassung!BF87</f>
        <v>0</v>
      </c>
      <c r="AV87" s="269" t="n">
        <f aca="false">AV$1*Erfassung!BG87</f>
        <v>0</v>
      </c>
      <c r="AW87" s="268" t="n">
        <f aca="false">AW$1*Erfassung!BH87</f>
        <v>0</v>
      </c>
      <c r="AX87" s="268" t="n">
        <f aca="false">AX$1*Erfassung!BI87</f>
        <v>0</v>
      </c>
      <c r="AY87" s="269" t="n">
        <f aca="false">AY$1*Erfassung!BJ87</f>
        <v>0</v>
      </c>
      <c r="AZ87" s="268" t="n">
        <f aca="false">AZ$1*Erfassung!BK87</f>
        <v>0</v>
      </c>
      <c r="BA87" s="269" t="n">
        <f aca="false">BA$1*Erfassung!BL87</f>
        <v>0</v>
      </c>
      <c r="BB87" s="269" t="n">
        <f aca="false">BB$1*Erfassung!BM87</f>
        <v>0</v>
      </c>
      <c r="BD87" s="268" t="n">
        <f aca="false">BD$1*Erfassung!BO87</f>
        <v>0</v>
      </c>
      <c r="BE87" s="269" t="n">
        <f aca="false">BE$1*Erfassung!BP87</f>
        <v>0</v>
      </c>
      <c r="BF87" s="269" t="n">
        <f aca="false">BF$1*Erfassung!BQ87</f>
        <v>0</v>
      </c>
      <c r="BG87" s="269" t="n">
        <f aca="false">BG$1*Erfassung!BR87</f>
        <v>0</v>
      </c>
      <c r="BH87" s="269" t="n">
        <f aca="false">BH$1*Erfassung!BS87</f>
        <v>0</v>
      </c>
      <c r="BI87" s="269" t="n">
        <f aca="false">BI$1*Erfassung!BT87</f>
        <v>0</v>
      </c>
      <c r="BJ87" s="269" t="n">
        <f aca="false">BJ$1*Erfassung!BU87</f>
        <v>0</v>
      </c>
      <c r="BK87" s="268" t="n">
        <f aca="false">BK$1*Erfassung!BV87</f>
        <v>0</v>
      </c>
      <c r="BL87" s="269" t="n">
        <f aca="false">BL$1*Erfassung!BW87</f>
        <v>0</v>
      </c>
      <c r="BM87" s="269" t="n">
        <f aca="false">BM$1*Erfassung!BX87</f>
        <v>0</v>
      </c>
      <c r="BN87" s="269" t="n">
        <f aca="false">BN$1*Erfassung!BY87</f>
        <v>0</v>
      </c>
      <c r="BO87" s="269" t="n">
        <f aca="false">BO$1*Erfassung!BZ87</f>
        <v>0</v>
      </c>
      <c r="BP87" s="268" t="n">
        <f aca="false">BP$1*Erfassung!CA87</f>
        <v>0</v>
      </c>
      <c r="BQ87" s="268" t="n">
        <f aca="false">BQ$1*Erfassung!CB87</f>
        <v>0</v>
      </c>
      <c r="BR87" s="269" t="n">
        <f aca="false">BR$1*Erfassung!CC87</f>
        <v>0</v>
      </c>
      <c r="BS87" s="269" t="n">
        <f aca="false">BS$1*Erfassung!CD87</f>
        <v>0</v>
      </c>
      <c r="BU87" s="268" t="n">
        <f aca="false">BU$1*Erfassung!CF87</f>
        <v>0</v>
      </c>
      <c r="BV87" s="269" t="n">
        <f aca="false">BV$1*Erfassung!CG87</f>
        <v>0</v>
      </c>
      <c r="BW87" s="268" t="n">
        <f aca="false">BW$1*Erfassung!CH87</f>
        <v>0</v>
      </c>
      <c r="BX87" s="269" t="n">
        <f aca="false">BX$1*Erfassung!CI87</f>
        <v>0</v>
      </c>
      <c r="BY87" s="268" t="n">
        <f aca="false">BY$1*Erfassung!CJ87</f>
        <v>0</v>
      </c>
      <c r="BZ87" s="269" t="n">
        <f aca="false">BZ$1*Erfassung!CK87</f>
        <v>0</v>
      </c>
      <c r="CA87" s="269" t="n">
        <f aca="false">CA$1*Erfassung!CL87</f>
        <v>0</v>
      </c>
      <c r="CB87" s="269" t="n">
        <f aca="false">CB$1*Erfassung!CM87</f>
        <v>0</v>
      </c>
      <c r="CC87" s="268" t="n">
        <f aca="false">CC$1*Erfassung!CN87</f>
        <v>0</v>
      </c>
      <c r="CD87" s="270" t="n">
        <f aca="false">CD$1*Erfassung!CO87</f>
        <v>0</v>
      </c>
      <c r="CF87" s="311"/>
      <c r="CG87" s="312"/>
      <c r="CH87" s="313"/>
      <c r="CI87" s="314"/>
      <c r="CK87" s="268" t="n">
        <f aca="false">SUM(B87:CH87)-CI87</f>
        <v>0</v>
      </c>
      <c r="CL87" s="222" t="n">
        <f aca="false">Erfassung!CS87*1000/8</f>
        <v>0</v>
      </c>
      <c r="CM87" s="223" t="n">
        <f aca="false">Erfassung!CT87*1000/15</f>
        <v>0</v>
      </c>
      <c r="CN87" s="223" t="n">
        <f aca="false">Erfassung!CU87*1000/28</f>
        <v>0</v>
      </c>
      <c r="CO87" s="223" t="n">
        <f aca="false">Erfassung!CV87*1000/42</f>
        <v>0</v>
      </c>
      <c r="CP87" s="223" t="n">
        <f aca="false">Erfassung!CW87*1000/30</f>
        <v>0</v>
      </c>
      <c r="CQ87" s="3" t="n">
        <f aca="false">SUM(CL87:CP87)</f>
        <v>0</v>
      </c>
      <c r="CR87" s="4" t="str">
        <f aca="false">IF(Erfassung!CX87=0,"",SUM(J87:AA87)/Erfassung!CX87)</f>
        <v/>
      </c>
      <c r="CX87" s="269" t="str">
        <f aca="false">IF(SUM(CS87:CW87)=0,"",Erfassung!CX87/SUM(CS87:CW87)*1000)</f>
        <v/>
      </c>
      <c r="CY87" s="275" t="str">
        <f aca="false">IF(SUM(CS87:CW87)=0,"",CQ87/SUM(CS87:CW87))</f>
        <v/>
      </c>
      <c r="CZ87" s="270" t="str">
        <f aca="false">IF(Erfassung!CX87=0,"",Erfassung!CQ87/Erfassung!CX87)</f>
        <v/>
      </c>
    </row>
    <row r="88" customFormat="false" ht="12.75" hidden="true" customHeight="false" outlineLevel="1" collapsed="false">
      <c r="A88" s="162" t="n">
        <f aca="false">Erfassung!A88</f>
        <v>0</v>
      </c>
      <c r="B88" s="268" t="n">
        <f aca="false">B$1*Erfassung!B88</f>
        <v>0</v>
      </c>
      <c r="C88" s="269" t="n">
        <f aca="false">C$1*Erfassung!C88</f>
        <v>0</v>
      </c>
      <c r="D88" s="269" t="n">
        <f aca="false">D$1*Erfassung!D88</f>
        <v>0</v>
      </c>
      <c r="E88" s="268" t="n">
        <f aca="false">E$1*Erfassung!E88</f>
        <v>0</v>
      </c>
      <c r="F88" s="269" t="n">
        <f aca="false">F$1*Erfassung!F88</f>
        <v>0</v>
      </c>
      <c r="G88" s="269" t="n">
        <f aca="false">G$1*Erfassung!G88</f>
        <v>0</v>
      </c>
      <c r="H88" s="270" t="n">
        <f aca="false">H$1*Erfassung!H88</f>
        <v>0</v>
      </c>
      <c r="J88" s="268" t="n">
        <f aca="false">J$1*Erfassung!J88</f>
        <v>0</v>
      </c>
      <c r="K88" s="269" t="n">
        <f aca="false">K$1*Erfassung!K88</f>
        <v>0</v>
      </c>
      <c r="L88" s="269" t="n">
        <f aca="false">L$1*Erfassung!L88</f>
        <v>0</v>
      </c>
      <c r="M88" s="269" t="n">
        <f aca="false">M$1*Erfassung!M88</f>
        <v>0</v>
      </c>
      <c r="N88" s="269" t="n">
        <f aca="false">N$1*Erfassung!N88</f>
        <v>0</v>
      </c>
      <c r="O88" s="269" t="n">
        <f aca="false">O$1*Erfassung!O88</f>
        <v>0</v>
      </c>
      <c r="P88" s="269" t="n">
        <f aca="false">P$1*Erfassung!P88</f>
        <v>0</v>
      </c>
      <c r="Q88" s="269" t="n">
        <f aca="false">Q$1*Erfassung!Q88</f>
        <v>0</v>
      </c>
      <c r="R88" s="269" t="n">
        <f aca="false">R$1*Erfassung!R88</f>
        <v>0</v>
      </c>
      <c r="T88" s="269" t="n">
        <f aca="false">T$1*Erfassung!T88</f>
        <v>0</v>
      </c>
      <c r="U88" s="269" t="n">
        <f aca="false">U$1*Erfassung!U88</f>
        <v>0</v>
      </c>
      <c r="V88" s="269" t="n">
        <f aca="false">V$1*Erfassung!V88</f>
        <v>0</v>
      </c>
      <c r="W88" s="269" t="n">
        <f aca="false">W$1*Erfassung!W88</f>
        <v>0</v>
      </c>
      <c r="X88" s="269" t="n">
        <f aca="false">X$1*Erfassung!X88</f>
        <v>0</v>
      </c>
      <c r="Y88" s="269" t="n">
        <f aca="false">Y$1*Erfassung!Y88</f>
        <v>0</v>
      </c>
      <c r="Z88" s="269" t="n">
        <f aca="false">Z$1*Erfassung!Z88</f>
        <v>0</v>
      </c>
      <c r="AA88" s="269" t="n">
        <f aca="false">AA$1*Erfassung!AA88</f>
        <v>0</v>
      </c>
      <c r="AC88" s="268" t="n">
        <f aca="false">AC$1*Erfassung!AN88</f>
        <v>0</v>
      </c>
      <c r="AD88" s="269" t="n">
        <f aca="false">AD$1*Erfassung!AO88</f>
        <v>0</v>
      </c>
      <c r="AE88" s="269" t="n">
        <f aca="false">AE$1*Erfassung!AP88</f>
        <v>0</v>
      </c>
      <c r="AF88" s="269" t="n">
        <f aca="false">AF$1*Erfassung!AQ88</f>
        <v>0</v>
      </c>
      <c r="AG88" s="269" t="n">
        <f aca="false">AG$1*Erfassung!AR88</f>
        <v>0</v>
      </c>
      <c r="AH88" s="269" t="n">
        <f aca="false">AH$1*Erfassung!AS88</f>
        <v>0</v>
      </c>
      <c r="AI88" s="269" t="n">
        <f aca="false">AI$1*Erfassung!AT88</f>
        <v>0</v>
      </c>
      <c r="AJ88" s="268" t="n">
        <f aca="false">AJ$1*Erfassung!AU88</f>
        <v>0</v>
      </c>
      <c r="AK88" s="269" t="n">
        <f aca="false">AK$1*Erfassung!AV88</f>
        <v>0</v>
      </c>
      <c r="AL88" s="269" t="n">
        <f aca="false">AL$1*Erfassung!AW88</f>
        <v>0</v>
      </c>
      <c r="AN88" s="268" t="n">
        <f aca="false">AN$1*Erfassung!AY88</f>
        <v>0</v>
      </c>
      <c r="AO88" s="268" t="n">
        <f aca="false">AO$1*Erfassung!AZ88</f>
        <v>0</v>
      </c>
      <c r="AP88" s="269" t="n">
        <f aca="false">AP$1*Erfassung!BA88</f>
        <v>0</v>
      </c>
      <c r="AQ88" s="269" t="n">
        <f aca="false">AQ$1*Erfassung!BB88</f>
        <v>0</v>
      </c>
      <c r="AR88" s="269" t="n">
        <f aca="false">AR$1*Erfassung!BC88</f>
        <v>0</v>
      </c>
      <c r="AS88" s="269" t="n">
        <f aca="false">AS$1*Erfassung!BD88</f>
        <v>0</v>
      </c>
      <c r="AT88" s="268" t="n">
        <f aca="false">AT$1*Erfassung!BE88</f>
        <v>0</v>
      </c>
      <c r="AU88" s="268" t="n">
        <f aca="false">AU$1*Erfassung!BF88</f>
        <v>0</v>
      </c>
      <c r="AV88" s="269" t="n">
        <f aca="false">AV$1*Erfassung!BG88</f>
        <v>0</v>
      </c>
      <c r="AW88" s="268" t="n">
        <f aca="false">AW$1*Erfassung!BH88</f>
        <v>0</v>
      </c>
      <c r="AX88" s="268" t="n">
        <f aca="false">AX$1*Erfassung!BI88</f>
        <v>0</v>
      </c>
      <c r="AY88" s="269" t="n">
        <f aca="false">AY$1*Erfassung!BJ88</f>
        <v>0</v>
      </c>
      <c r="AZ88" s="268" t="n">
        <f aca="false">AZ$1*Erfassung!BK88</f>
        <v>0</v>
      </c>
      <c r="BA88" s="269" t="n">
        <f aca="false">BA$1*Erfassung!BL88</f>
        <v>0</v>
      </c>
      <c r="BB88" s="269" t="n">
        <f aca="false">BB$1*Erfassung!BM88</f>
        <v>0</v>
      </c>
      <c r="BD88" s="268" t="n">
        <f aca="false">BD$1*Erfassung!BO88</f>
        <v>0</v>
      </c>
      <c r="BE88" s="269" t="n">
        <f aca="false">BE$1*Erfassung!BP88</f>
        <v>0</v>
      </c>
      <c r="BF88" s="269" t="n">
        <f aca="false">BF$1*Erfassung!BQ88</f>
        <v>0</v>
      </c>
      <c r="BG88" s="269" t="n">
        <f aca="false">BG$1*Erfassung!BR88</f>
        <v>0</v>
      </c>
      <c r="BH88" s="269" t="n">
        <f aca="false">BH$1*Erfassung!BS88</f>
        <v>0</v>
      </c>
      <c r="BI88" s="269" t="n">
        <f aca="false">BI$1*Erfassung!BT88</f>
        <v>0</v>
      </c>
      <c r="BJ88" s="269" t="n">
        <f aca="false">BJ$1*Erfassung!BU88</f>
        <v>0</v>
      </c>
      <c r="BK88" s="268" t="n">
        <f aca="false">BK$1*Erfassung!BV88</f>
        <v>0</v>
      </c>
      <c r="BL88" s="269" t="n">
        <f aca="false">BL$1*Erfassung!BW88</f>
        <v>0</v>
      </c>
      <c r="BM88" s="269" t="n">
        <f aca="false">BM$1*Erfassung!BX88</f>
        <v>0</v>
      </c>
      <c r="BN88" s="269" t="n">
        <f aca="false">BN$1*Erfassung!BY88</f>
        <v>0</v>
      </c>
      <c r="BO88" s="269" t="n">
        <f aca="false">BO$1*Erfassung!BZ88</f>
        <v>0</v>
      </c>
      <c r="BP88" s="268" t="n">
        <f aca="false">BP$1*Erfassung!CA88</f>
        <v>0</v>
      </c>
      <c r="BQ88" s="268" t="n">
        <f aca="false">BQ$1*Erfassung!CB88</f>
        <v>0</v>
      </c>
      <c r="BR88" s="269" t="n">
        <f aca="false">BR$1*Erfassung!CC88</f>
        <v>0</v>
      </c>
      <c r="BS88" s="269" t="n">
        <f aca="false">BS$1*Erfassung!CD88</f>
        <v>0</v>
      </c>
      <c r="BU88" s="268" t="n">
        <f aca="false">BU$1*Erfassung!CF88</f>
        <v>0</v>
      </c>
      <c r="BV88" s="269" t="n">
        <f aca="false">BV$1*Erfassung!CG88</f>
        <v>0</v>
      </c>
      <c r="BW88" s="268" t="n">
        <f aca="false">BW$1*Erfassung!CH88</f>
        <v>0</v>
      </c>
      <c r="BX88" s="269" t="n">
        <f aca="false">BX$1*Erfassung!CI88</f>
        <v>0</v>
      </c>
      <c r="BY88" s="268" t="n">
        <f aca="false">BY$1*Erfassung!CJ88</f>
        <v>0</v>
      </c>
      <c r="BZ88" s="269" t="n">
        <f aca="false">BZ$1*Erfassung!CK88</f>
        <v>0</v>
      </c>
      <c r="CA88" s="269" t="n">
        <f aca="false">CA$1*Erfassung!CL88</f>
        <v>0</v>
      </c>
      <c r="CB88" s="269" t="n">
        <f aca="false">CB$1*Erfassung!CM88</f>
        <v>0</v>
      </c>
      <c r="CC88" s="268" t="n">
        <f aca="false">CC$1*Erfassung!CN88</f>
        <v>0</v>
      </c>
      <c r="CD88" s="270" t="n">
        <f aca="false">CD$1*Erfassung!CO88</f>
        <v>0</v>
      </c>
      <c r="CF88" s="311"/>
      <c r="CG88" s="312"/>
      <c r="CH88" s="313"/>
      <c r="CI88" s="314"/>
      <c r="CK88" s="268" t="n">
        <f aca="false">SUM(B88:CH88)-CI88</f>
        <v>0</v>
      </c>
      <c r="CL88" s="222" t="n">
        <f aca="false">Erfassung!CS88*1000/8</f>
        <v>0</v>
      </c>
      <c r="CM88" s="223" t="n">
        <f aca="false">Erfassung!CT88*1000/15</f>
        <v>0</v>
      </c>
      <c r="CN88" s="223" t="n">
        <f aca="false">Erfassung!CU88*1000/28</f>
        <v>0</v>
      </c>
      <c r="CO88" s="223" t="n">
        <f aca="false">Erfassung!CV88*1000/42</f>
        <v>0</v>
      </c>
      <c r="CP88" s="223" t="n">
        <f aca="false">Erfassung!CW88*1000/30</f>
        <v>0</v>
      </c>
      <c r="CQ88" s="3" t="n">
        <f aca="false">SUM(CL88:CP88)</f>
        <v>0</v>
      </c>
      <c r="CR88" s="4" t="str">
        <f aca="false">IF(Erfassung!CX88=0,"",SUM(J88:AA88)/Erfassung!CX88)</f>
        <v/>
      </c>
      <c r="CS88" s="222" t="n">
        <f aca="false">IF($CQ88=CL88,(SUM($L88:$R88)+IF($J88=0,0,15)+IF($K88=0,0,10))/CS$1,"")</f>
        <v>0</v>
      </c>
      <c r="CT88" s="223" t="n">
        <f aca="false">IF($CQ88=CM88,(SUM($L88:$R88)+IF($J88=0,0,15)+IF($K88=0,0,10))/CT$1,"")</f>
        <v>0</v>
      </c>
      <c r="CU88" s="223" t="n">
        <f aca="false">IF($CQ88=CN88,(SUM($L88:$R88)+IF($J88=0,0,15)+IF($K88=0,0,10))/CU$1,"")</f>
        <v>0</v>
      </c>
      <c r="CV88" s="223" t="n">
        <f aca="false">IF($CQ88=CO88,(SUM($L88:$R88)+IF($J88=0,0,15)+IF($K88=0,0,10))/CV$1,"")</f>
        <v>0</v>
      </c>
      <c r="CW88" s="275" t="n">
        <f aca="false">IF($CQ88=CP88,(SUM($U88:$AA88)+IF($T88=0,0,15))/CW$1,"")</f>
        <v>0</v>
      </c>
      <c r="CX88" s="269" t="str">
        <f aca="false">IF(SUM(CS88:CW88)=0,"",Erfassung!CX88/SUM(CS88:CW88)*1000)</f>
        <v/>
      </c>
      <c r="CY88" s="275" t="str">
        <f aca="false">IF(SUM(CS88:CW88)=0,"",CQ88/SUM(CS88:CW88))</f>
        <v/>
      </c>
      <c r="CZ88" s="270" t="str">
        <f aca="false">IF(Erfassung!CX88=0,"",Erfassung!CQ88/Erfassung!CX88)</f>
        <v/>
      </c>
    </row>
    <row r="89" customFormat="false" ht="12.75" hidden="true" customHeight="false" outlineLevel="1" collapsed="false">
      <c r="A89" s="162" t="n">
        <f aca="false">Erfassung!A89</f>
        <v>0</v>
      </c>
      <c r="B89" s="268" t="n">
        <f aca="false">B$1*Erfassung!B89</f>
        <v>0</v>
      </c>
      <c r="C89" s="269" t="n">
        <f aca="false">C$1*Erfassung!C89</f>
        <v>0</v>
      </c>
      <c r="D89" s="269" t="n">
        <f aca="false">D$1*Erfassung!D89</f>
        <v>0</v>
      </c>
      <c r="E89" s="268" t="n">
        <f aca="false">E$1*Erfassung!E89</f>
        <v>0</v>
      </c>
      <c r="F89" s="269" t="n">
        <f aca="false">F$1*Erfassung!F89</f>
        <v>0</v>
      </c>
      <c r="G89" s="269" t="n">
        <f aca="false">G$1*Erfassung!G89</f>
        <v>0</v>
      </c>
      <c r="H89" s="270" t="n">
        <f aca="false">H$1*Erfassung!H89</f>
        <v>0</v>
      </c>
      <c r="J89" s="268" t="n">
        <f aca="false">J$1*Erfassung!J89</f>
        <v>0</v>
      </c>
      <c r="K89" s="269" t="n">
        <f aca="false">K$1*Erfassung!K89</f>
        <v>0</v>
      </c>
      <c r="L89" s="269" t="n">
        <f aca="false">L$1*Erfassung!L89</f>
        <v>0</v>
      </c>
      <c r="M89" s="269" t="n">
        <f aca="false">M$1*Erfassung!M89</f>
        <v>0</v>
      </c>
      <c r="N89" s="269" t="n">
        <f aca="false">N$1*Erfassung!N89</f>
        <v>0</v>
      </c>
      <c r="O89" s="269" t="n">
        <f aca="false">O$1*Erfassung!O89</f>
        <v>0</v>
      </c>
      <c r="P89" s="269" t="n">
        <f aca="false">P$1*Erfassung!P89</f>
        <v>0</v>
      </c>
      <c r="Q89" s="269" t="n">
        <f aca="false">Q$1*Erfassung!Q89</f>
        <v>0</v>
      </c>
      <c r="R89" s="269" t="n">
        <f aca="false">R$1*Erfassung!R89</f>
        <v>0</v>
      </c>
      <c r="T89" s="269" t="n">
        <f aca="false">T$1*Erfassung!T89</f>
        <v>0</v>
      </c>
      <c r="U89" s="269" t="n">
        <f aca="false">U$1*Erfassung!U89</f>
        <v>0</v>
      </c>
      <c r="V89" s="269" t="n">
        <f aca="false">V$1*Erfassung!V89</f>
        <v>0</v>
      </c>
      <c r="W89" s="269" t="n">
        <f aca="false">W$1*Erfassung!W89</f>
        <v>0</v>
      </c>
      <c r="X89" s="269" t="n">
        <f aca="false">X$1*Erfassung!X89</f>
        <v>0</v>
      </c>
      <c r="Y89" s="269" t="n">
        <f aca="false">Y$1*Erfassung!Y89</f>
        <v>0</v>
      </c>
      <c r="Z89" s="269" t="n">
        <f aca="false">Z$1*Erfassung!Z89</f>
        <v>0</v>
      </c>
      <c r="AA89" s="269" t="n">
        <f aca="false">AA$1*Erfassung!AA89</f>
        <v>0</v>
      </c>
      <c r="AC89" s="268" t="n">
        <f aca="false">AC$1*Erfassung!AN89</f>
        <v>0</v>
      </c>
      <c r="AD89" s="269" t="n">
        <f aca="false">AD$1*Erfassung!AO89</f>
        <v>0</v>
      </c>
      <c r="AE89" s="269" t="n">
        <f aca="false">AE$1*Erfassung!AP89</f>
        <v>0</v>
      </c>
      <c r="AF89" s="269" t="n">
        <f aca="false">AF$1*Erfassung!AQ89</f>
        <v>0</v>
      </c>
      <c r="AG89" s="269" t="n">
        <f aca="false">AG$1*Erfassung!AR89</f>
        <v>0</v>
      </c>
      <c r="AH89" s="269" t="n">
        <f aca="false">AH$1*Erfassung!AS89</f>
        <v>0</v>
      </c>
      <c r="AI89" s="269" t="n">
        <f aca="false">AI$1*Erfassung!AT89</f>
        <v>0</v>
      </c>
      <c r="AJ89" s="268" t="n">
        <f aca="false">AJ$1*Erfassung!AU89</f>
        <v>0</v>
      </c>
      <c r="AK89" s="269" t="n">
        <f aca="false">AK$1*Erfassung!AV89</f>
        <v>0</v>
      </c>
      <c r="AL89" s="269" t="n">
        <f aca="false">AL$1*Erfassung!AW89</f>
        <v>0</v>
      </c>
      <c r="AN89" s="268" t="n">
        <f aca="false">AN$1*Erfassung!AY89</f>
        <v>0</v>
      </c>
      <c r="AO89" s="268" t="n">
        <f aca="false">AO$1*Erfassung!AZ89</f>
        <v>0</v>
      </c>
      <c r="AP89" s="269" t="n">
        <f aca="false">AP$1*Erfassung!BA89</f>
        <v>0</v>
      </c>
      <c r="AQ89" s="269" t="n">
        <f aca="false">AQ$1*Erfassung!BB89</f>
        <v>0</v>
      </c>
      <c r="AR89" s="269" t="n">
        <f aca="false">AR$1*Erfassung!BC89</f>
        <v>0</v>
      </c>
      <c r="AS89" s="269" t="n">
        <f aca="false">AS$1*Erfassung!BD89</f>
        <v>0</v>
      </c>
      <c r="AT89" s="268" t="n">
        <f aca="false">AT$1*Erfassung!BE89</f>
        <v>0</v>
      </c>
      <c r="AU89" s="268" t="n">
        <f aca="false">AU$1*Erfassung!BF89</f>
        <v>0</v>
      </c>
      <c r="AV89" s="269" t="n">
        <f aca="false">AV$1*Erfassung!BG89</f>
        <v>0</v>
      </c>
      <c r="AW89" s="268" t="n">
        <f aca="false">AW$1*Erfassung!BH89</f>
        <v>0</v>
      </c>
      <c r="AX89" s="268" t="n">
        <f aca="false">AX$1*Erfassung!BI89</f>
        <v>0</v>
      </c>
      <c r="AY89" s="269" t="n">
        <f aca="false">AY$1*Erfassung!BJ89</f>
        <v>0</v>
      </c>
      <c r="AZ89" s="268" t="n">
        <f aca="false">AZ$1*Erfassung!BK89</f>
        <v>0</v>
      </c>
      <c r="BA89" s="269" t="n">
        <f aca="false">BA$1*Erfassung!BL89</f>
        <v>0</v>
      </c>
      <c r="BB89" s="269" t="n">
        <f aca="false">BB$1*Erfassung!BM89</f>
        <v>0</v>
      </c>
      <c r="BD89" s="268" t="n">
        <f aca="false">BD$1*Erfassung!BO89</f>
        <v>0</v>
      </c>
      <c r="BE89" s="269" t="n">
        <f aca="false">BE$1*Erfassung!BP89</f>
        <v>0</v>
      </c>
      <c r="BF89" s="269" t="n">
        <f aca="false">BF$1*Erfassung!BQ89</f>
        <v>0</v>
      </c>
      <c r="BG89" s="269" t="n">
        <f aca="false">BG$1*Erfassung!BR89</f>
        <v>0</v>
      </c>
      <c r="BH89" s="269" t="n">
        <f aca="false">BH$1*Erfassung!BS89</f>
        <v>0</v>
      </c>
      <c r="BI89" s="269" t="n">
        <f aca="false">BI$1*Erfassung!BT89</f>
        <v>0</v>
      </c>
      <c r="BJ89" s="269" t="n">
        <f aca="false">BJ$1*Erfassung!BU89</f>
        <v>0</v>
      </c>
      <c r="BK89" s="268" t="n">
        <f aca="false">BK$1*Erfassung!BV89</f>
        <v>0</v>
      </c>
      <c r="BL89" s="269" t="n">
        <f aca="false">BL$1*Erfassung!BW89</f>
        <v>0</v>
      </c>
      <c r="BM89" s="269" t="n">
        <f aca="false">BM$1*Erfassung!BX89</f>
        <v>0</v>
      </c>
      <c r="BN89" s="269" t="n">
        <f aca="false">BN$1*Erfassung!BY89</f>
        <v>0</v>
      </c>
      <c r="BO89" s="269" t="n">
        <f aca="false">BO$1*Erfassung!BZ89</f>
        <v>0</v>
      </c>
      <c r="BP89" s="268" t="n">
        <f aca="false">BP$1*Erfassung!CA89</f>
        <v>0</v>
      </c>
      <c r="BQ89" s="268" t="n">
        <f aca="false">BQ$1*Erfassung!CB89</f>
        <v>0</v>
      </c>
      <c r="BR89" s="269" t="n">
        <f aca="false">BR$1*Erfassung!CC89</f>
        <v>0</v>
      </c>
      <c r="BS89" s="269" t="n">
        <f aca="false">BS$1*Erfassung!CD89</f>
        <v>0</v>
      </c>
      <c r="BU89" s="268" t="n">
        <f aca="false">BU$1*Erfassung!CF89</f>
        <v>0</v>
      </c>
      <c r="BV89" s="269" t="n">
        <f aca="false">BV$1*Erfassung!CG89</f>
        <v>0</v>
      </c>
      <c r="BW89" s="268" t="n">
        <f aca="false">BW$1*Erfassung!CH89</f>
        <v>0</v>
      </c>
      <c r="BX89" s="269" t="n">
        <f aca="false">BX$1*Erfassung!CI89</f>
        <v>0</v>
      </c>
      <c r="BY89" s="268" t="n">
        <f aca="false">BY$1*Erfassung!CJ89</f>
        <v>0</v>
      </c>
      <c r="BZ89" s="269" t="n">
        <f aca="false">BZ$1*Erfassung!CK89</f>
        <v>0</v>
      </c>
      <c r="CA89" s="269" t="n">
        <f aca="false">CA$1*Erfassung!CL89</f>
        <v>0</v>
      </c>
      <c r="CB89" s="269" t="n">
        <f aca="false">CB$1*Erfassung!CM89</f>
        <v>0</v>
      </c>
      <c r="CC89" s="268" t="n">
        <f aca="false">CC$1*Erfassung!CN89</f>
        <v>0</v>
      </c>
      <c r="CD89" s="270" t="n">
        <f aca="false">CD$1*Erfassung!CO89</f>
        <v>0</v>
      </c>
      <c r="CF89" s="311"/>
      <c r="CG89" s="312"/>
      <c r="CH89" s="313"/>
      <c r="CI89" s="314"/>
      <c r="CK89" s="268" t="n">
        <f aca="false">SUM(B89:CH89)-CI89</f>
        <v>0</v>
      </c>
      <c r="CL89" s="222" t="n">
        <f aca="false">Erfassung!CS89*1000/8</f>
        <v>0</v>
      </c>
      <c r="CM89" s="223" t="n">
        <f aca="false">Erfassung!CT89*1000/15</f>
        <v>0</v>
      </c>
      <c r="CN89" s="223" t="n">
        <f aca="false">Erfassung!CU89*1000/28</f>
        <v>0</v>
      </c>
      <c r="CO89" s="223" t="n">
        <f aca="false">Erfassung!CV89*1000/42</f>
        <v>0</v>
      </c>
      <c r="CP89" s="223" t="n">
        <f aca="false">Erfassung!CW89*1000/30</f>
        <v>0</v>
      </c>
      <c r="CQ89" s="3" t="n">
        <f aca="false">SUM(CL89:CP89)</f>
        <v>0</v>
      </c>
      <c r="CR89" s="4" t="str">
        <f aca="false">IF(Erfassung!CX89=0,"",SUM(J89:AA89)/Erfassung!CX89)</f>
        <v/>
      </c>
      <c r="CS89" s="222" t="n">
        <f aca="false">IF($CQ89=CL89,(SUM($L89:$R89)+IF($J89=0,0,15)+IF($K89=0,0,10))/CS$1,"")</f>
        <v>0</v>
      </c>
      <c r="CT89" s="223" t="n">
        <f aca="false">IF($CQ89=CM89,(SUM($L89:$R89)+IF($J89=0,0,15)+IF($K89=0,0,10))/CT$1,"")</f>
        <v>0</v>
      </c>
      <c r="CU89" s="223" t="n">
        <f aca="false">IF($CQ89=CN89,(SUM($L89:$R89)+IF($J89=0,0,15)+IF($K89=0,0,10))/CU$1,"")</f>
        <v>0</v>
      </c>
      <c r="CV89" s="223" t="n">
        <f aca="false">IF($CQ89=CO89,(SUM($L89:$R89)+IF($J89=0,0,15)+IF($K89=0,0,10))/CV$1,"")</f>
        <v>0</v>
      </c>
      <c r="CW89" s="275" t="n">
        <f aca="false">IF($CQ89=CP89,(SUM($U89:$AA89)+IF($T89=0,0,15))/CW$1,"")</f>
        <v>0</v>
      </c>
      <c r="CX89" s="269" t="str">
        <f aca="false">IF(SUM(CS89:CW89)=0,"",Erfassung!CX89/SUM(CS89:CW89)*1000)</f>
        <v/>
      </c>
      <c r="CY89" s="275" t="str">
        <f aca="false">IF(SUM(CS89:CW89)=0,"",CQ89/SUM(CS89:CW89))</f>
        <v/>
      </c>
      <c r="CZ89" s="270" t="str">
        <f aca="false">IF(Erfassung!CX89=0,"",Erfassung!CQ89/Erfassung!CX89)</f>
        <v/>
      </c>
    </row>
    <row r="90" customFormat="false" ht="12.75" hidden="true" customHeight="false" outlineLevel="1" collapsed="false">
      <c r="A90" s="162" t="n">
        <f aca="false">Erfassung!A90</f>
        <v>0</v>
      </c>
      <c r="B90" s="268" t="n">
        <f aca="false">B$1*Erfassung!B90</f>
        <v>0</v>
      </c>
      <c r="C90" s="269" t="n">
        <f aca="false">C$1*Erfassung!C90</f>
        <v>0</v>
      </c>
      <c r="D90" s="269" t="n">
        <f aca="false">D$1*Erfassung!D90</f>
        <v>0</v>
      </c>
      <c r="E90" s="268" t="n">
        <f aca="false">E$1*Erfassung!E90</f>
        <v>0</v>
      </c>
      <c r="F90" s="269" t="n">
        <f aca="false">F$1*Erfassung!F90</f>
        <v>0</v>
      </c>
      <c r="G90" s="269" t="n">
        <f aca="false">G$1*Erfassung!G90</f>
        <v>0</v>
      </c>
      <c r="H90" s="270" t="n">
        <f aca="false">H$1*Erfassung!H90</f>
        <v>0</v>
      </c>
      <c r="J90" s="268" t="n">
        <f aca="false">J$1*Erfassung!J90</f>
        <v>0</v>
      </c>
      <c r="K90" s="269" t="n">
        <f aca="false">K$1*Erfassung!K90</f>
        <v>0</v>
      </c>
      <c r="L90" s="269" t="n">
        <f aca="false">L$1*Erfassung!L90</f>
        <v>0</v>
      </c>
      <c r="M90" s="269" t="n">
        <f aca="false">M$1*Erfassung!M90</f>
        <v>0</v>
      </c>
      <c r="N90" s="269" t="n">
        <f aca="false">N$1*Erfassung!N90</f>
        <v>0</v>
      </c>
      <c r="O90" s="269" t="n">
        <f aca="false">O$1*Erfassung!O90</f>
        <v>0</v>
      </c>
      <c r="P90" s="269" t="n">
        <f aca="false">P$1*Erfassung!P90</f>
        <v>0</v>
      </c>
      <c r="Q90" s="269" t="n">
        <f aca="false">Q$1*Erfassung!Q90</f>
        <v>0</v>
      </c>
      <c r="R90" s="269" t="n">
        <f aca="false">R$1*Erfassung!R90</f>
        <v>0</v>
      </c>
      <c r="T90" s="269" t="n">
        <f aca="false">T$1*Erfassung!T90</f>
        <v>0</v>
      </c>
      <c r="U90" s="269" t="n">
        <f aca="false">U$1*Erfassung!U90</f>
        <v>0</v>
      </c>
      <c r="V90" s="269" t="n">
        <f aca="false">V$1*Erfassung!V90</f>
        <v>0</v>
      </c>
      <c r="W90" s="269" t="n">
        <f aca="false">W$1*Erfassung!W90</f>
        <v>0</v>
      </c>
      <c r="X90" s="269" t="n">
        <f aca="false">X$1*Erfassung!X90</f>
        <v>0</v>
      </c>
      <c r="Y90" s="269" t="n">
        <f aca="false">Y$1*Erfassung!Y90</f>
        <v>0</v>
      </c>
      <c r="Z90" s="269" t="n">
        <f aca="false">Z$1*Erfassung!Z90</f>
        <v>0</v>
      </c>
      <c r="AA90" s="269" t="n">
        <f aca="false">AA$1*Erfassung!AA90</f>
        <v>0</v>
      </c>
      <c r="AC90" s="268" t="n">
        <f aca="false">AC$1*Erfassung!AN90</f>
        <v>0</v>
      </c>
      <c r="AD90" s="269" t="n">
        <f aca="false">AD$1*Erfassung!AO90</f>
        <v>0</v>
      </c>
      <c r="AE90" s="269" t="n">
        <f aca="false">AE$1*Erfassung!AP90</f>
        <v>0</v>
      </c>
      <c r="AF90" s="269" t="n">
        <f aca="false">AF$1*Erfassung!AQ90</f>
        <v>0</v>
      </c>
      <c r="AG90" s="269" t="n">
        <f aca="false">AG$1*Erfassung!AR90</f>
        <v>0</v>
      </c>
      <c r="AH90" s="269" t="n">
        <f aca="false">AH$1*Erfassung!AS90</f>
        <v>0</v>
      </c>
      <c r="AI90" s="269" t="n">
        <f aca="false">AI$1*Erfassung!AT90</f>
        <v>0</v>
      </c>
      <c r="AJ90" s="268" t="n">
        <f aca="false">AJ$1*Erfassung!AU90</f>
        <v>0</v>
      </c>
      <c r="AK90" s="269" t="n">
        <f aca="false">AK$1*Erfassung!AV90</f>
        <v>0</v>
      </c>
      <c r="AL90" s="269" t="n">
        <f aca="false">AL$1*Erfassung!AW90</f>
        <v>0</v>
      </c>
      <c r="AN90" s="268" t="n">
        <f aca="false">AN$1*Erfassung!AY90</f>
        <v>0</v>
      </c>
      <c r="AO90" s="268" t="n">
        <f aca="false">AO$1*Erfassung!AZ90</f>
        <v>0</v>
      </c>
      <c r="AP90" s="269" t="n">
        <f aca="false">AP$1*Erfassung!BA90</f>
        <v>0</v>
      </c>
      <c r="AQ90" s="269" t="n">
        <f aca="false">AQ$1*Erfassung!BB90</f>
        <v>0</v>
      </c>
      <c r="AR90" s="269" t="n">
        <f aca="false">AR$1*Erfassung!BC90</f>
        <v>0</v>
      </c>
      <c r="AS90" s="269" t="n">
        <f aca="false">AS$1*Erfassung!BD90</f>
        <v>0</v>
      </c>
      <c r="AT90" s="268" t="n">
        <f aca="false">AT$1*Erfassung!BE90</f>
        <v>0</v>
      </c>
      <c r="AU90" s="268" t="n">
        <f aca="false">AU$1*Erfassung!BF90</f>
        <v>0</v>
      </c>
      <c r="AV90" s="269" t="n">
        <f aca="false">AV$1*Erfassung!BG90</f>
        <v>0</v>
      </c>
      <c r="AW90" s="268" t="n">
        <f aca="false">AW$1*Erfassung!BH90</f>
        <v>0</v>
      </c>
      <c r="AX90" s="268" t="n">
        <f aca="false">AX$1*Erfassung!BI90</f>
        <v>0</v>
      </c>
      <c r="AY90" s="269" t="n">
        <f aca="false">AY$1*Erfassung!BJ90</f>
        <v>0</v>
      </c>
      <c r="AZ90" s="268" t="n">
        <f aca="false">AZ$1*Erfassung!BK90</f>
        <v>0</v>
      </c>
      <c r="BA90" s="269" t="n">
        <f aca="false">BA$1*Erfassung!BL90</f>
        <v>0</v>
      </c>
      <c r="BB90" s="269" t="n">
        <f aca="false">BB$1*Erfassung!BM90</f>
        <v>0</v>
      </c>
      <c r="BD90" s="268" t="n">
        <f aca="false">BD$1*Erfassung!BO90</f>
        <v>0</v>
      </c>
      <c r="BE90" s="269" t="n">
        <f aca="false">BE$1*Erfassung!BP90</f>
        <v>0</v>
      </c>
      <c r="BF90" s="269" t="n">
        <f aca="false">BF$1*Erfassung!BQ90</f>
        <v>0</v>
      </c>
      <c r="BG90" s="269" t="n">
        <f aca="false">BG$1*Erfassung!BR90</f>
        <v>0</v>
      </c>
      <c r="BH90" s="269" t="n">
        <f aca="false">BH$1*Erfassung!BS90</f>
        <v>0</v>
      </c>
      <c r="BI90" s="269" t="n">
        <f aca="false">BI$1*Erfassung!BT90</f>
        <v>0</v>
      </c>
      <c r="BJ90" s="269" t="n">
        <f aca="false">BJ$1*Erfassung!BU90</f>
        <v>0</v>
      </c>
      <c r="BK90" s="268" t="n">
        <f aca="false">BK$1*Erfassung!BV90</f>
        <v>0</v>
      </c>
      <c r="BL90" s="269" t="n">
        <f aca="false">BL$1*Erfassung!BW90</f>
        <v>0</v>
      </c>
      <c r="BM90" s="269" t="n">
        <f aca="false">BM$1*Erfassung!BX90</f>
        <v>0</v>
      </c>
      <c r="BN90" s="269" t="n">
        <f aca="false">BN$1*Erfassung!BY90</f>
        <v>0</v>
      </c>
      <c r="BO90" s="269" t="n">
        <f aca="false">BO$1*Erfassung!BZ90</f>
        <v>0</v>
      </c>
      <c r="BP90" s="268" t="n">
        <f aca="false">BP$1*Erfassung!CA90</f>
        <v>0</v>
      </c>
      <c r="BQ90" s="268" t="n">
        <f aca="false">BQ$1*Erfassung!CB90</f>
        <v>0</v>
      </c>
      <c r="BR90" s="269" t="n">
        <f aca="false">BR$1*Erfassung!CC90</f>
        <v>0</v>
      </c>
      <c r="BS90" s="269" t="n">
        <f aca="false">BS$1*Erfassung!CD90</f>
        <v>0</v>
      </c>
      <c r="BU90" s="268" t="n">
        <f aca="false">BU$1*Erfassung!CF90</f>
        <v>0</v>
      </c>
      <c r="BV90" s="269" t="n">
        <f aca="false">BV$1*Erfassung!CG90</f>
        <v>0</v>
      </c>
      <c r="BW90" s="268" t="n">
        <f aca="false">BW$1*Erfassung!CH90</f>
        <v>0</v>
      </c>
      <c r="BX90" s="269" t="n">
        <f aca="false">BX$1*Erfassung!CI90</f>
        <v>0</v>
      </c>
      <c r="BY90" s="268" t="n">
        <f aca="false">BY$1*Erfassung!CJ90</f>
        <v>0</v>
      </c>
      <c r="BZ90" s="269" t="n">
        <f aca="false">BZ$1*Erfassung!CK90</f>
        <v>0</v>
      </c>
      <c r="CA90" s="269" t="n">
        <f aca="false">CA$1*Erfassung!CL90</f>
        <v>0</v>
      </c>
      <c r="CB90" s="269" t="n">
        <f aca="false">CB$1*Erfassung!CM90</f>
        <v>0</v>
      </c>
      <c r="CC90" s="268" t="n">
        <f aca="false">CC$1*Erfassung!CN90</f>
        <v>0</v>
      </c>
      <c r="CD90" s="270" t="n">
        <f aca="false">CD$1*Erfassung!CO90</f>
        <v>0</v>
      </c>
      <c r="CF90" s="311"/>
      <c r="CG90" s="312"/>
      <c r="CH90" s="313"/>
      <c r="CI90" s="314"/>
      <c r="CK90" s="268" t="n">
        <f aca="false">SUM(B90:CH90)-CI90</f>
        <v>0</v>
      </c>
      <c r="CL90" s="222" t="n">
        <f aca="false">Erfassung!CS90*1000/8</f>
        <v>0</v>
      </c>
      <c r="CM90" s="223" t="n">
        <f aca="false">Erfassung!CT90*1000/15</f>
        <v>0</v>
      </c>
      <c r="CN90" s="223" t="n">
        <f aca="false">Erfassung!CU90*1000/28</f>
        <v>0</v>
      </c>
      <c r="CO90" s="223" t="n">
        <f aca="false">Erfassung!CV90*1000/42</f>
        <v>0</v>
      </c>
      <c r="CP90" s="223" t="n">
        <f aca="false">Erfassung!CW90*1000/30</f>
        <v>0</v>
      </c>
      <c r="CQ90" s="3" t="n">
        <f aca="false">SUM(CL90:CP90)</f>
        <v>0</v>
      </c>
      <c r="CR90" s="4" t="str">
        <f aca="false">IF(Erfassung!CX90=0,"",SUM(J90:AA90)/Erfassung!CX90)</f>
        <v/>
      </c>
      <c r="CS90" s="222" t="n">
        <f aca="false">IF($CQ90=CL90,(SUM($L90:$R90)+IF($J90=0,0,15)+IF($K90=0,0,10))/CS$1,"")</f>
        <v>0</v>
      </c>
      <c r="CT90" s="223" t="n">
        <f aca="false">IF($CQ90=CM90,(SUM($L90:$R90)+IF($J90=0,0,15)+IF($K90=0,0,10))/CT$1,"")</f>
        <v>0</v>
      </c>
      <c r="CU90" s="223" t="n">
        <f aca="false">IF($CQ90=CN90,(SUM($L90:$R90)+IF($J90=0,0,15)+IF($K90=0,0,10))/CU$1,"")</f>
        <v>0</v>
      </c>
      <c r="CV90" s="223" t="n">
        <f aca="false">IF($CQ90=CO90,(SUM($L90:$R90)+IF($J90=0,0,15)+IF($K90=0,0,10))/CV$1,"")</f>
        <v>0</v>
      </c>
      <c r="CW90" s="275" t="n">
        <f aca="false">IF($CQ90=CP90,(SUM($U90:$AA90)+IF($T90=0,0,15))/CW$1,"")</f>
        <v>0</v>
      </c>
      <c r="CX90" s="269" t="str">
        <f aca="false">IF(SUM(CS90:CW90)=0,"",Erfassung!CX90/SUM(CS90:CW90)*1000)</f>
        <v/>
      </c>
      <c r="CY90" s="275" t="str">
        <f aca="false">IF(SUM(CS90:CW90)=0,"",CQ90/SUM(CS90:CW90))</f>
        <v/>
      </c>
      <c r="CZ90" s="270" t="str">
        <f aca="false">IF(Erfassung!CX90=0,"",Erfassung!CQ90/Erfassung!CX90)</f>
        <v/>
      </c>
    </row>
    <row r="91" customFormat="false" ht="12.75" hidden="true" customHeight="false" outlineLevel="1" collapsed="false">
      <c r="A91" s="162" t="n">
        <f aca="false">Erfassung!A91</f>
        <v>0</v>
      </c>
      <c r="B91" s="268" t="n">
        <f aca="false">B$1*Erfassung!B91</f>
        <v>0</v>
      </c>
      <c r="C91" s="269" t="n">
        <f aca="false">C$1*Erfassung!C91</f>
        <v>0</v>
      </c>
      <c r="D91" s="269" t="n">
        <f aca="false">D$1*Erfassung!D91</f>
        <v>0</v>
      </c>
      <c r="E91" s="268" t="n">
        <f aca="false">E$1*Erfassung!E91</f>
        <v>0</v>
      </c>
      <c r="F91" s="269" t="n">
        <f aca="false">F$1*Erfassung!F91</f>
        <v>0</v>
      </c>
      <c r="G91" s="269" t="n">
        <f aca="false">G$1*Erfassung!G91</f>
        <v>0</v>
      </c>
      <c r="H91" s="270" t="n">
        <f aca="false">H$1*Erfassung!H91</f>
        <v>0</v>
      </c>
      <c r="J91" s="268" t="n">
        <f aca="false">J$1*Erfassung!J91</f>
        <v>0</v>
      </c>
      <c r="K91" s="269" t="n">
        <f aca="false">K$1*Erfassung!K91</f>
        <v>0</v>
      </c>
      <c r="L91" s="269" t="n">
        <f aca="false">L$1*Erfassung!L91</f>
        <v>0</v>
      </c>
      <c r="M91" s="269" t="n">
        <f aca="false">M$1*Erfassung!M91</f>
        <v>0</v>
      </c>
      <c r="N91" s="269" t="n">
        <f aca="false">N$1*Erfassung!N91</f>
        <v>0</v>
      </c>
      <c r="O91" s="269" t="n">
        <f aca="false">O$1*Erfassung!O91</f>
        <v>0</v>
      </c>
      <c r="P91" s="269" t="n">
        <f aca="false">P$1*Erfassung!P91</f>
        <v>0</v>
      </c>
      <c r="Q91" s="269" t="n">
        <f aca="false">Q$1*Erfassung!Q91</f>
        <v>0</v>
      </c>
      <c r="R91" s="269" t="n">
        <f aca="false">R$1*Erfassung!R91</f>
        <v>0</v>
      </c>
      <c r="T91" s="269" t="n">
        <f aca="false">T$1*Erfassung!T91</f>
        <v>0</v>
      </c>
      <c r="U91" s="269" t="n">
        <f aca="false">U$1*Erfassung!U91</f>
        <v>0</v>
      </c>
      <c r="V91" s="269" t="n">
        <f aca="false">V$1*Erfassung!V91</f>
        <v>0</v>
      </c>
      <c r="W91" s="269" t="n">
        <f aca="false">W$1*Erfassung!W91</f>
        <v>0</v>
      </c>
      <c r="X91" s="269" t="n">
        <f aca="false">X$1*Erfassung!X91</f>
        <v>0</v>
      </c>
      <c r="Y91" s="269" t="n">
        <f aca="false">Y$1*Erfassung!Y91</f>
        <v>0</v>
      </c>
      <c r="Z91" s="269" t="n">
        <f aca="false">Z$1*Erfassung!Z91</f>
        <v>0</v>
      </c>
      <c r="AA91" s="269" t="n">
        <f aca="false">AA$1*Erfassung!AA91</f>
        <v>0</v>
      </c>
      <c r="AC91" s="268" t="n">
        <f aca="false">AC$1*Erfassung!AN91</f>
        <v>0</v>
      </c>
      <c r="AD91" s="269" t="n">
        <f aca="false">AD$1*Erfassung!AO91</f>
        <v>0</v>
      </c>
      <c r="AE91" s="269" t="n">
        <f aca="false">AE$1*Erfassung!AP91</f>
        <v>0</v>
      </c>
      <c r="AF91" s="269" t="n">
        <f aca="false">AF$1*Erfassung!AQ91</f>
        <v>0</v>
      </c>
      <c r="AG91" s="269" t="n">
        <f aca="false">AG$1*Erfassung!AR91</f>
        <v>0</v>
      </c>
      <c r="AH91" s="269" t="n">
        <f aca="false">AH$1*Erfassung!AS91</f>
        <v>0</v>
      </c>
      <c r="AI91" s="269" t="n">
        <f aca="false">AI$1*Erfassung!AT91</f>
        <v>0</v>
      </c>
      <c r="AJ91" s="268" t="n">
        <f aca="false">AJ$1*Erfassung!AU91</f>
        <v>0</v>
      </c>
      <c r="AK91" s="269" t="n">
        <f aca="false">AK$1*Erfassung!AV91</f>
        <v>0</v>
      </c>
      <c r="AL91" s="269" t="n">
        <f aca="false">AL$1*Erfassung!AW91</f>
        <v>0</v>
      </c>
      <c r="AN91" s="268" t="n">
        <f aca="false">AN$1*Erfassung!AY91</f>
        <v>0</v>
      </c>
      <c r="AO91" s="268" t="n">
        <f aca="false">AO$1*Erfassung!AZ91</f>
        <v>0</v>
      </c>
      <c r="AP91" s="269" t="n">
        <f aca="false">AP$1*Erfassung!BA91</f>
        <v>0</v>
      </c>
      <c r="AQ91" s="269" t="n">
        <f aca="false">AQ$1*Erfassung!BB91</f>
        <v>0</v>
      </c>
      <c r="AR91" s="269" t="n">
        <f aca="false">AR$1*Erfassung!BC91</f>
        <v>0</v>
      </c>
      <c r="AS91" s="269" t="n">
        <f aca="false">AS$1*Erfassung!BD91</f>
        <v>0</v>
      </c>
      <c r="AT91" s="268" t="n">
        <f aca="false">AT$1*Erfassung!BE91</f>
        <v>0</v>
      </c>
      <c r="AU91" s="268" t="n">
        <f aca="false">AU$1*Erfassung!BF91</f>
        <v>0</v>
      </c>
      <c r="AV91" s="269" t="n">
        <f aca="false">AV$1*Erfassung!BG91</f>
        <v>0</v>
      </c>
      <c r="AW91" s="268" t="n">
        <f aca="false">AW$1*Erfassung!BH91</f>
        <v>0</v>
      </c>
      <c r="AX91" s="268" t="n">
        <f aca="false">AX$1*Erfassung!BI91</f>
        <v>0</v>
      </c>
      <c r="AY91" s="269" t="n">
        <f aca="false">AY$1*Erfassung!BJ91</f>
        <v>0</v>
      </c>
      <c r="AZ91" s="268" t="n">
        <f aca="false">AZ$1*Erfassung!BK91</f>
        <v>0</v>
      </c>
      <c r="BA91" s="269" t="n">
        <f aca="false">BA$1*Erfassung!BL91</f>
        <v>0</v>
      </c>
      <c r="BB91" s="269" t="n">
        <f aca="false">BB$1*Erfassung!BM91</f>
        <v>0</v>
      </c>
      <c r="BD91" s="268" t="n">
        <f aca="false">BD$1*Erfassung!BO91</f>
        <v>0</v>
      </c>
      <c r="BE91" s="269" t="n">
        <f aca="false">BE$1*Erfassung!BP91</f>
        <v>0</v>
      </c>
      <c r="BF91" s="269" t="n">
        <f aca="false">BF$1*Erfassung!BQ91</f>
        <v>0</v>
      </c>
      <c r="BG91" s="269" t="n">
        <f aca="false">BG$1*Erfassung!BR91</f>
        <v>0</v>
      </c>
      <c r="BH91" s="269" t="n">
        <f aca="false">BH$1*Erfassung!BS91</f>
        <v>0</v>
      </c>
      <c r="BI91" s="269" t="n">
        <f aca="false">BI$1*Erfassung!BT91</f>
        <v>0</v>
      </c>
      <c r="BJ91" s="269" t="n">
        <f aca="false">BJ$1*Erfassung!BU91</f>
        <v>0</v>
      </c>
      <c r="BK91" s="268" t="n">
        <f aca="false">BK$1*Erfassung!BV91</f>
        <v>0</v>
      </c>
      <c r="BL91" s="269" t="n">
        <f aca="false">BL$1*Erfassung!BW91</f>
        <v>0</v>
      </c>
      <c r="BM91" s="269" t="n">
        <f aca="false">BM$1*Erfassung!BX91</f>
        <v>0</v>
      </c>
      <c r="BN91" s="269" t="n">
        <f aca="false">BN$1*Erfassung!BY91</f>
        <v>0</v>
      </c>
      <c r="BO91" s="269" t="n">
        <f aca="false">BO$1*Erfassung!BZ91</f>
        <v>0</v>
      </c>
      <c r="BP91" s="268" t="n">
        <f aca="false">BP$1*Erfassung!CA91</f>
        <v>0</v>
      </c>
      <c r="BQ91" s="268" t="n">
        <f aca="false">BQ$1*Erfassung!CB91</f>
        <v>0</v>
      </c>
      <c r="BR91" s="269" t="n">
        <f aca="false">BR$1*Erfassung!CC91</f>
        <v>0</v>
      </c>
      <c r="BS91" s="269" t="n">
        <f aca="false">BS$1*Erfassung!CD91</f>
        <v>0</v>
      </c>
      <c r="BU91" s="268" t="n">
        <f aca="false">BU$1*Erfassung!CF91</f>
        <v>0</v>
      </c>
      <c r="BV91" s="269" t="n">
        <f aca="false">BV$1*Erfassung!CG91</f>
        <v>0</v>
      </c>
      <c r="BW91" s="268" t="n">
        <f aca="false">BW$1*Erfassung!CH91</f>
        <v>0</v>
      </c>
      <c r="BX91" s="269" t="n">
        <f aca="false">BX$1*Erfassung!CI91</f>
        <v>0</v>
      </c>
      <c r="BY91" s="268" t="n">
        <f aca="false">BY$1*Erfassung!CJ91</f>
        <v>0</v>
      </c>
      <c r="BZ91" s="269" t="n">
        <f aca="false">BZ$1*Erfassung!CK91</f>
        <v>0</v>
      </c>
      <c r="CA91" s="269" t="n">
        <f aca="false">CA$1*Erfassung!CL91</f>
        <v>0</v>
      </c>
      <c r="CB91" s="269" t="n">
        <f aca="false">CB$1*Erfassung!CM91</f>
        <v>0</v>
      </c>
      <c r="CC91" s="268" t="n">
        <f aca="false">CC$1*Erfassung!CN91</f>
        <v>0</v>
      </c>
      <c r="CD91" s="270" t="n">
        <f aca="false">CD$1*Erfassung!CO91</f>
        <v>0</v>
      </c>
      <c r="CF91" s="311"/>
      <c r="CG91" s="312"/>
      <c r="CH91" s="313"/>
      <c r="CI91" s="314"/>
      <c r="CK91" s="268" t="n">
        <f aca="false">SUM(B91:CH91)-CI91</f>
        <v>0</v>
      </c>
      <c r="CL91" s="222" t="n">
        <f aca="false">Erfassung!CS91*1000/8</f>
        <v>0</v>
      </c>
      <c r="CM91" s="223" t="n">
        <f aca="false">Erfassung!CT91*1000/15</f>
        <v>0</v>
      </c>
      <c r="CN91" s="223" t="n">
        <f aca="false">Erfassung!CU91*1000/28</f>
        <v>0</v>
      </c>
      <c r="CO91" s="223" t="n">
        <f aca="false">Erfassung!CV91*1000/42</f>
        <v>0</v>
      </c>
      <c r="CP91" s="223" t="n">
        <f aca="false">Erfassung!CW91*1000/30</f>
        <v>0</v>
      </c>
      <c r="CQ91" s="3" t="n">
        <f aca="false">SUM(CL91:CP91)</f>
        <v>0</v>
      </c>
      <c r="CR91" s="4" t="str">
        <f aca="false">IF(Erfassung!CX91=0,"",SUM(J91:AA91)/Erfassung!CX91)</f>
        <v/>
      </c>
      <c r="CS91" s="222" t="n">
        <f aca="false">IF($CQ91=CL91,(SUM($L91:$R91)+IF($J91=0,0,15)+IF($K91=0,0,10))/CS$1,"")</f>
        <v>0</v>
      </c>
      <c r="CT91" s="223" t="n">
        <f aca="false">IF($CQ91=CM91,(SUM($L91:$R91)+IF($J91=0,0,15)+IF($K91=0,0,10))/CT$1,"")</f>
        <v>0</v>
      </c>
      <c r="CU91" s="223" t="n">
        <f aca="false">IF($CQ91=CN91,(SUM($L91:$R91)+IF($J91=0,0,15)+IF($K91=0,0,10))/CU$1,"")</f>
        <v>0</v>
      </c>
      <c r="CV91" s="223" t="n">
        <f aca="false">IF($CQ91=CO91,(SUM($L91:$R91)+IF($J91=0,0,15)+IF($K91=0,0,10))/CV$1,"")</f>
        <v>0</v>
      </c>
      <c r="CW91" s="275" t="n">
        <f aca="false">IF($CQ91=CP91,(SUM($U91:$AA91)+IF($T91=0,0,15))/CW$1,"")</f>
        <v>0</v>
      </c>
      <c r="CX91" s="269" t="str">
        <f aca="false">IF(SUM(CS91:CW91)=0,"",Erfassung!CX91/SUM(CS91:CW91)*1000)</f>
        <v/>
      </c>
      <c r="CY91" s="275" t="str">
        <f aca="false">IF(SUM(CS91:CW91)=0,"",CQ91/SUM(CS91:CW91))</f>
        <v/>
      </c>
      <c r="CZ91" s="270" t="str">
        <f aca="false">IF(Erfassung!CX91=0,"",Erfassung!CQ91/Erfassung!CX91)</f>
        <v/>
      </c>
    </row>
    <row r="92" customFormat="false" ht="12.75" hidden="true" customHeight="false" outlineLevel="1" collapsed="false">
      <c r="A92" s="162" t="n">
        <f aca="false">Erfassung!A92</f>
        <v>0</v>
      </c>
      <c r="B92" s="268" t="n">
        <f aca="false">B$1*Erfassung!B92</f>
        <v>0</v>
      </c>
      <c r="C92" s="269" t="n">
        <f aca="false">C$1*Erfassung!C92</f>
        <v>0</v>
      </c>
      <c r="D92" s="269" t="n">
        <f aca="false">D$1*Erfassung!D92</f>
        <v>0</v>
      </c>
      <c r="E92" s="268" t="n">
        <f aca="false">E$1*Erfassung!E92</f>
        <v>0</v>
      </c>
      <c r="F92" s="269" t="n">
        <f aca="false">F$1*Erfassung!F92</f>
        <v>0</v>
      </c>
      <c r="G92" s="269" t="n">
        <f aca="false">G$1*Erfassung!G92</f>
        <v>0</v>
      </c>
      <c r="H92" s="270" t="n">
        <f aca="false">H$1*Erfassung!H92</f>
        <v>0</v>
      </c>
      <c r="J92" s="268" t="n">
        <f aca="false">J$1*Erfassung!J92</f>
        <v>0</v>
      </c>
      <c r="K92" s="269" t="n">
        <f aca="false">K$1*Erfassung!K92</f>
        <v>0</v>
      </c>
      <c r="L92" s="269" t="n">
        <f aca="false">L$1*Erfassung!L92</f>
        <v>0</v>
      </c>
      <c r="M92" s="269" t="n">
        <f aca="false">M$1*Erfassung!M92</f>
        <v>0</v>
      </c>
      <c r="N92" s="269" t="n">
        <f aca="false">N$1*Erfassung!N92</f>
        <v>0</v>
      </c>
      <c r="O92" s="269" t="n">
        <f aca="false">O$1*Erfassung!O92</f>
        <v>0</v>
      </c>
      <c r="P92" s="269" t="n">
        <f aca="false">P$1*Erfassung!P92</f>
        <v>0</v>
      </c>
      <c r="Q92" s="269" t="n">
        <f aca="false">Q$1*Erfassung!Q92</f>
        <v>0</v>
      </c>
      <c r="R92" s="269" t="n">
        <f aca="false">R$1*Erfassung!R92</f>
        <v>0</v>
      </c>
      <c r="T92" s="269" t="n">
        <f aca="false">T$1*Erfassung!T92</f>
        <v>0</v>
      </c>
      <c r="U92" s="269" t="n">
        <f aca="false">U$1*Erfassung!U92</f>
        <v>0</v>
      </c>
      <c r="V92" s="269" t="n">
        <f aca="false">V$1*Erfassung!V92</f>
        <v>0</v>
      </c>
      <c r="W92" s="269" t="n">
        <f aca="false">W$1*Erfassung!W92</f>
        <v>0</v>
      </c>
      <c r="X92" s="269" t="n">
        <f aca="false">X$1*Erfassung!X92</f>
        <v>0</v>
      </c>
      <c r="Y92" s="269" t="n">
        <f aca="false">Y$1*Erfassung!Y92</f>
        <v>0</v>
      </c>
      <c r="Z92" s="269" t="n">
        <f aca="false">Z$1*Erfassung!Z92</f>
        <v>0</v>
      </c>
      <c r="AA92" s="269" t="n">
        <f aca="false">AA$1*Erfassung!AA92</f>
        <v>0</v>
      </c>
      <c r="AC92" s="268" t="n">
        <f aca="false">AC$1*Erfassung!AN92</f>
        <v>0</v>
      </c>
      <c r="AD92" s="269" t="n">
        <f aca="false">AD$1*Erfassung!AO92</f>
        <v>0</v>
      </c>
      <c r="AE92" s="269" t="n">
        <f aca="false">AE$1*Erfassung!AP92</f>
        <v>0</v>
      </c>
      <c r="AF92" s="269" t="n">
        <f aca="false">AF$1*Erfassung!AQ92</f>
        <v>0</v>
      </c>
      <c r="AG92" s="269" t="n">
        <f aca="false">AG$1*Erfassung!AR92</f>
        <v>0</v>
      </c>
      <c r="AH92" s="269" t="n">
        <f aca="false">AH$1*Erfassung!AS92</f>
        <v>0</v>
      </c>
      <c r="AI92" s="269" t="n">
        <f aca="false">AI$1*Erfassung!AT92</f>
        <v>0</v>
      </c>
      <c r="AJ92" s="268" t="n">
        <f aca="false">AJ$1*Erfassung!AU92</f>
        <v>0</v>
      </c>
      <c r="AK92" s="269" t="n">
        <f aca="false">AK$1*Erfassung!AV92</f>
        <v>0</v>
      </c>
      <c r="AL92" s="269" t="n">
        <f aca="false">AL$1*Erfassung!AW92</f>
        <v>0</v>
      </c>
      <c r="AN92" s="268" t="n">
        <f aca="false">AN$1*Erfassung!AY92</f>
        <v>0</v>
      </c>
      <c r="AO92" s="268" t="n">
        <f aca="false">AO$1*Erfassung!AZ92</f>
        <v>0</v>
      </c>
      <c r="AP92" s="269" t="n">
        <f aca="false">AP$1*Erfassung!BA92</f>
        <v>0</v>
      </c>
      <c r="AQ92" s="269" t="n">
        <f aca="false">AQ$1*Erfassung!BB92</f>
        <v>0</v>
      </c>
      <c r="AR92" s="269" t="n">
        <f aca="false">AR$1*Erfassung!BC92</f>
        <v>0</v>
      </c>
      <c r="AS92" s="269" t="n">
        <f aca="false">AS$1*Erfassung!BD92</f>
        <v>0</v>
      </c>
      <c r="AT92" s="268" t="n">
        <f aca="false">AT$1*Erfassung!BE92</f>
        <v>0</v>
      </c>
      <c r="AU92" s="268" t="n">
        <f aca="false">AU$1*Erfassung!BF92</f>
        <v>0</v>
      </c>
      <c r="AV92" s="269" t="n">
        <f aca="false">AV$1*Erfassung!BG92</f>
        <v>0</v>
      </c>
      <c r="AW92" s="268" t="n">
        <f aca="false">AW$1*Erfassung!BH92</f>
        <v>0</v>
      </c>
      <c r="AX92" s="268" t="n">
        <f aca="false">AX$1*Erfassung!BI92</f>
        <v>0</v>
      </c>
      <c r="AY92" s="269" t="n">
        <f aca="false">AY$1*Erfassung!BJ92</f>
        <v>0</v>
      </c>
      <c r="AZ92" s="268" t="n">
        <f aca="false">AZ$1*Erfassung!BK92</f>
        <v>0</v>
      </c>
      <c r="BA92" s="269" t="n">
        <f aca="false">BA$1*Erfassung!BL92</f>
        <v>0</v>
      </c>
      <c r="BB92" s="269" t="n">
        <f aca="false">BB$1*Erfassung!BM92</f>
        <v>0</v>
      </c>
      <c r="BD92" s="268" t="n">
        <f aca="false">BD$1*Erfassung!BO92</f>
        <v>0</v>
      </c>
      <c r="BE92" s="269" t="n">
        <f aca="false">BE$1*Erfassung!BP92</f>
        <v>0</v>
      </c>
      <c r="BF92" s="269" t="n">
        <f aca="false">BF$1*Erfassung!BQ92</f>
        <v>0</v>
      </c>
      <c r="BG92" s="269" t="n">
        <f aca="false">BG$1*Erfassung!BR92</f>
        <v>0</v>
      </c>
      <c r="BH92" s="269" t="n">
        <f aca="false">BH$1*Erfassung!BS92</f>
        <v>0</v>
      </c>
      <c r="BI92" s="269" t="n">
        <f aca="false">BI$1*Erfassung!BT92</f>
        <v>0</v>
      </c>
      <c r="BJ92" s="269" t="n">
        <f aca="false">BJ$1*Erfassung!BU92</f>
        <v>0</v>
      </c>
      <c r="BK92" s="268" t="n">
        <f aca="false">BK$1*Erfassung!BV92</f>
        <v>0</v>
      </c>
      <c r="BL92" s="269" t="n">
        <f aca="false">BL$1*Erfassung!BW92</f>
        <v>0</v>
      </c>
      <c r="BM92" s="269" t="n">
        <f aca="false">BM$1*Erfassung!BX92</f>
        <v>0</v>
      </c>
      <c r="BN92" s="269" t="n">
        <f aca="false">BN$1*Erfassung!BY92</f>
        <v>0</v>
      </c>
      <c r="BO92" s="269" t="n">
        <f aca="false">BO$1*Erfassung!BZ92</f>
        <v>0</v>
      </c>
      <c r="BP92" s="268" t="n">
        <f aca="false">BP$1*Erfassung!CA92</f>
        <v>0</v>
      </c>
      <c r="BQ92" s="268" t="n">
        <f aca="false">BQ$1*Erfassung!CB92</f>
        <v>0</v>
      </c>
      <c r="BR92" s="269" t="n">
        <f aca="false">BR$1*Erfassung!CC92</f>
        <v>0</v>
      </c>
      <c r="BS92" s="269" t="n">
        <f aca="false">BS$1*Erfassung!CD92</f>
        <v>0</v>
      </c>
      <c r="BU92" s="268" t="n">
        <f aca="false">BU$1*Erfassung!CF92</f>
        <v>0</v>
      </c>
      <c r="BV92" s="269" t="n">
        <f aca="false">BV$1*Erfassung!CG92</f>
        <v>0</v>
      </c>
      <c r="BW92" s="268" t="n">
        <f aca="false">BW$1*Erfassung!CH92</f>
        <v>0</v>
      </c>
      <c r="BX92" s="269" t="n">
        <f aca="false">BX$1*Erfassung!CI92</f>
        <v>0</v>
      </c>
      <c r="BY92" s="268" t="n">
        <f aca="false">BY$1*Erfassung!CJ92</f>
        <v>0</v>
      </c>
      <c r="BZ92" s="269" t="n">
        <f aca="false">BZ$1*Erfassung!CK92</f>
        <v>0</v>
      </c>
      <c r="CA92" s="269" t="n">
        <f aca="false">CA$1*Erfassung!CL92</f>
        <v>0</v>
      </c>
      <c r="CB92" s="269" t="n">
        <f aca="false">CB$1*Erfassung!CM92</f>
        <v>0</v>
      </c>
      <c r="CC92" s="268" t="n">
        <f aca="false">CC$1*Erfassung!CN92</f>
        <v>0</v>
      </c>
      <c r="CD92" s="270" t="n">
        <f aca="false">CD$1*Erfassung!CO92</f>
        <v>0</v>
      </c>
      <c r="CF92" s="311"/>
      <c r="CG92" s="312"/>
      <c r="CH92" s="313"/>
      <c r="CI92" s="314"/>
      <c r="CK92" s="268" t="n">
        <f aca="false">SUM(B92:CH92)-CI92</f>
        <v>0</v>
      </c>
      <c r="CL92" s="222" t="n">
        <f aca="false">Erfassung!CS92*1000/8</f>
        <v>0</v>
      </c>
      <c r="CM92" s="223" t="n">
        <f aca="false">Erfassung!CT92*1000/15</f>
        <v>0</v>
      </c>
      <c r="CN92" s="223" t="n">
        <f aca="false">Erfassung!CU92*1000/28</f>
        <v>0</v>
      </c>
      <c r="CO92" s="223" t="n">
        <f aca="false">Erfassung!CV92*1000/42</f>
        <v>0</v>
      </c>
      <c r="CP92" s="223" t="n">
        <f aca="false">Erfassung!CW92*1000/30</f>
        <v>0</v>
      </c>
      <c r="CQ92" s="3" t="n">
        <f aca="false">SUM(CL92:CP92)</f>
        <v>0</v>
      </c>
      <c r="CR92" s="4" t="str">
        <f aca="false">IF(Erfassung!CX92=0,"",SUM(J92:AA92)/Erfassung!CX92)</f>
        <v/>
      </c>
      <c r="CS92" s="222" t="n">
        <f aca="false">IF($CQ92=CL92,(SUM($L92:$R92)+IF($J92=0,0,15)+IF($K92=0,0,10))/CS$1,"")</f>
        <v>0</v>
      </c>
      <c r="CT92" s="223" t="n">
        <f aca="false">IF($CQ92=CM92,(SUM($L92:$R92)+IF($J92=0,0,15)+IF($K92=0,0,10))/CT$1,"")</f>
        <v>0</v>
      </c>
      <c r="CU92" s="223" t="n">
        <f aca="false">IF($CQ92=CN92,(SUM($L92:$R92)+IF($J92=0,0,15)+IF($K92=0,0,10))/CU$1,"")</f>
        <v>0</v>
      </c>
      <c r="CV92" s="223" t="n">
        <f aca="false">IF($CQ92=CO92,(SUM($L92:$R92)+IF($J92=0,0,15)+IF($K92=0,0,10))/CV$1,"")</f>
        <v>0</v>
      </c>
      <c r="CW92" s="275" t="n">
        <f aca="false">IF($CQ92=CP92,(SUM($U92:$AA92)+IF($T92=0,0,15))/CW$1,"")</f>
        <v>0</v>
      </c>
      <c r="CX92" s="269" t="str">
        <f aca="false">IF(SUM(CS92:CW92)=0,"",Erfassung!CX92/SUM(CS92:CW92)*1000)</f>
        <v/>
      </c>
      <c r="CY92" s="275" t="str">
        <f aca="false">IF(SUM(CS92:CW92)=0,"",CQ92/SUM(CS92:CW92))</f>
        <v/>
      </c>
      <c r="CZ92" s="270" t="str">
        <f aca="false">IF(Erfassung!CX92=0,"",Erfassung!CQ92/Erfassung!CX92)</f>
        <v/>
      </c>
    </row>
    <row r="93" customFormat="false" ht="12.75" hidden="true" customHeight="false" outlineLevel="1" collapsed="false">
      <c r="A93" s="162" t="n">
        <f aca="false">Erfassung!A93</f>
        <v>0</v>
      </c>
      <c r="B93" s="268" t="n">
        <f aca="false">B$1*Erfassung!B93</f>
        <v>0</v>
      </c>
      <c r="C93" s="269" t="n">
        <f aca="false">C$1*Erfassung!C93</f>
        <v>0</v>
      </c>
      <c r="D93" s="269" t="n">
        <f aca="false">D$1*Erfassung!D93</f>
        <v>0</v>
      </c>
      <c r="E93" s="268" t="n">
        <f aca="false">E$1*Erfassung!E93</f>
        <v>0</v>
      </c>
      <c r="F93" s="269" t="n">
        <f aca="false">F$1*Erfassung!F93</f>
        <v>0</v>
      </c>
      <c r="G93" s="269" t="n">
        <f aca="false">G$1*Erfassung!G93</f>
        <v>0</v>
      </c>
      <c r="H93" s="270" t="n">
        <f aca="false">H$1*Erfassung!H93</f>
        <v>0</v>
      </c>
      <c r="J93" s="268" t="n">
        <f aca="false">J$1*Erfassung!J93</f>
        <v>0</v>
      </c>
      <c r="K93" s="269" t="n">
        <f aca="false">K$1*Erfassung!K93</f>
        <v>0</v>
      </c>
      <c r="L93" s="269" t="n">
        <f aca="false">L$1*Erfassung!L93</f>
        <v>0</v>
      </c>
      <c r="M93" s="269" t="n">
        <f aca="false">M$1*Erfassung!M93</f>
        <v>0</v>
      </c>
      <c r="N93" s="269" t="n">
        <f aca="false">N$1*Erfassung!N93</f>
        <v>0</v>
      </c>
      <c r="O93" s="269" t="n">
        <f aca="false">O$1*Erfassung!O93</f>
        <v>0</v>
      </c>
      <c r="P93" s="269" t="n">
        <f aca="false">P$1*Erfassung!P93</f>
        <v>0</v>
      </c>
      <c r="Q93" s="269" t="n">
        <f aca="false">Q$1*Erfassung!Q93</f>
        <v>0</v>
      </c>
      <c r="R93" s="269" t="n">
        <f aca="false">R$1*Erfassung!R93</f>
        <v>0</v>
      </c>
      <c r="T93" s="269" t="n">
        <f aca="false">T$1*Erfassung!T93</f>
        <v>0</v>
      </c>
      <c r="U93" s="269" t="n">
        <f aca="false">U$1*Erfassung!U93</f>
        <v>0</v>
      </c>
      <c r="V93" s="269" t="n">
        <f aca="false">V$1*Erfassung!V93</f>
        <v>0</v>
      </c>
      <c r="W93" s="269" t="n">
        <f aca="false">W$1*Erfassung!W93</f>
        <v>0</v>
      </c>
      <c r="X93" s="269" t="n">
        <f aca="false">X$1*Erfassung!X93</f>
        <v>0</v>
      </c>
      <c r="Y93" s="269" t="n">
        <f aca="false">Y$1*Erfassung!Y93</f>
        <v>0</v>
      </c>
      <c r="Z93" s="269" t="n">
        <f aca="false">Z$1*Erfassung!Z93</f>
        <v>0</v>
      </c>
      <c r="AA93" s="269" t="n">
        <f aca="false">AA$1*Erfassung!AA93</f>
        <v>0</v>
      </c>
      <c r="AC93" s="268" t="n">
        <f aca="false">AC$1*Erfassung!AN93</f>
        <v>0</v>
      </c>
      <c r="AD93" s="269" t="n">
        <f aca="false">AD$1*Erfassung!AO93</f>
        <v>0</v>
      </c>
      <c r="AE93" s="269" t="n">
        <f aca="false">AE$1*Erfassung!AP93</f>
        <v>0</v>
      </c>
      <c r="AF93" s="269" t="n">
        <f aca="false">AF$1*Erfassung!AQ93</f>
        <v>0</v>
      </c>
      <c r="AG93" s="269" t="n">
        <f aca="false">AG$1*Erfassung!AR93</f>
        <v>0</v>
      </c>
      <c r="AH93" s="269" t="n">
        <f aca="false">AH$1*Erfassung!AS93</f>
        <v>0</v>
      </c>
      <c r="AI93" s="269" t="n">
        <f aca="false">AI$1*Erfassung!AT93</f>
        <v>0</v>
      </c>
      <c r="AJ93" s="268" t="n">
        <f aca="false">AJ$1*Erfassung!AU93</f>
        <v>0</v>
      </c>
      <c r="AK93" s="269" t="n">
        <f aca="false">AK$1*Erfassung!AV93</f>
        <v>0</v>
      </c>
      <c r="AL93" s="269" t="n">
        <f aca="false">AL$1*Erfassung!AW93</f>
        <v>0</v>
      </c>
      <c r="AN93" s="268" t="n">
        <f aca="false">AN$1*Erfassung!AY93</f>
        <v>0</v>
      </c>
      <c r="AO93" s="268" t="n">
        <f aca="false">AO$1*Erfassung!AZ93</f>
        <v>0</v>
      </c>
      <c r="AP93" s="269" t="n">
        <f aca="false">AP$1*Erfassung!BA93</f>
        <v>0</v>
      </c>
      <c r="AQ93" s="269" t="n">
        <f aca="false">AQ$1*Erfassung!BB93</f>
        <v>0</v>
      </c>
      <c r="AR93" s="269" t="n">
        <f aca="false">AR$1*Erfassung!BC93</f>
        <v>0</v>
      </c>
      <c r="AS93" s="269" t="n">
        <f aca="false">AS$1*Erfassung!BD93</f>
        <v>0</v>
      </c>
      <c r="AT93" s="268" t="n">
        <f aca="false">AT$1*Erfassung!BE93</f>
        <v>0</v>
      </c>
      <c r="AU93" s="268" t="n">
        <f aca="false">AU$1*Erfassung!BF93</f>
        <v>0</v>
      </c>
      <c r="AV93" s="269" t="n">
        <f aca="false">AV$1*Erfassung!BG93</f>
        <v>0</v>
      </c>
      <c r="AW93" s="268" t="n">
        <f aca="false">AW$1*Erfassung!BH93</f>
        <v>0</v>
      </c>
      <c r="AX93" s="268" t="n">
        <f aca="false">AX$1*Erfassung!BI93</f>
        <v>0</v>
      </c>
      <c r="AY93" s="269" t="n">
        <f aca="false">AY$1*Erfassung!BJ93</f>
        <v>0</v>
      </c>
      <c r="AZ93" s="268" t="n">
        <f aca="false">AZ$1*Erfassung!BK93</f>
        <v>0</v>
      </c>
      <c r="BA93" s="269" t="n">
        <f aca="false">BA$1*Erfassung!BL93</f>
        <v>0</v>
      </c>
      <c r="BB93" s="269" t="n">
        <f aca="false">BB$1*Erfassung!BM93</f>
        <v>0</v>
      </c>
      <c r="BD93" s="268" t="n">
        <f aca="false">BD$1*Erfassung!BO93</f>
        <v>0</v>
      </c>
      <c r="BE93" s="269" t="n">
        <f aca="false">BE$1*Erfassung!BP93</f>
        <v>0</v>
      </c>
      <c r="BF93" s="269" t="n">
        <f aca="false">BF$1*Erfassung!BQ93</f>
        <v>0</v>
      </c>
      <c r="BG93" s="269" t="n">
        <f aca="false">BG$1*Erfassung!BR93</f>
        <v>0</v>
      </c>
      <c r="BH93" s="269" t="n">
        <f aca="false">BH$1*Erfassung!BS93</f>
        <v>0</v>
      </c>
      <c r="BI93" s="269" t="n">
        <f aca="false">BI$1*Erfassung!BT93</f>
        <v>0</v>
      </c>
      <c r="BJ93" s="269" t="n">
        <f aca="false">BJ$1*Erfassung!BU93</f>
        <v>0</v>
      </c>
      <c r="BK93" s="268" t="n">
        <f aca="false">BK$1*Erfassung!BV93</f>
        <v>0</v>
      </c>
      <c r="BL93" s="269" t="n">
        <f aca="false">BL$1*Erfassung!BW93</f>
        <v>0</v>
      </c>
      <c r="BM93" s="269" t="n">
        <f aca="false">BM$1*Erfassung!BX93</f>
        <v>0</v>
      </c>
      <c r="BN93" s="269" t="n">
        <f aca="false">BN$1*Erfassung!BY93</f>
        <v>0</v>
      </c>
      <c r="BO93" s="269" t="n">
        <f aca="false">BO$1*Erfassung!BZ93</f>
        <v>0</v>
      </c>
      <c r="BP93" s="268" t="n">
        <f aca="false">BP$1*Erfassung!CA93</f>
        <v>0</v>
      </c>
      <c r="BQ93" s="268" t="n">
        <f aca="false">BQ$1*Erfassung!CB93</f>
        <v>0</v>
      </c>
      <c r="BR93" s="269" t="n">
        <f aca="false">BR$1*Erfassung!CC93</f>
        <v>0</v>
      </c>
      <c r="BS93" s="269" t="n">
        <f aca="false">BS$1*Erfassung!CD93</f>
        <v>0</v>
      </c>
      <c r="BU93" s="268" t="n">
        <f aca="false">BU$1*Erfassung!CF93</f>
        <v>0</v>
      </c>
      <c r="BV93" s="269" t="n">
        <f aca="false">BV$1*Erfassung!CG93</f>
        <v>0</v>
      </c>
      <c r="BW93" s="268" t="n">
        <f aca="false">BW$1*Erfassung!CH93</f>
        <v>0</v>
      </c>
      <c r="BX93" s="269" t="n">
        <f aca="false">BX$1*Erfassung!CI93</f>
        <v>0</v>
      </c>
      <c r="BY93" s="268" t="n">
        <f aca="false">BY$1*Erfassung!CJ93</f>
        <v>0</v>
      </c>
      <c r="BZ93" s="269" t="n">
        <f aca="false">BZ$1*Erfassung!CK93</f>
        <v>0</v>
      </c>
      <c r="CA93" s="269" t="n">
        <f aca="false">CA$1*Erfassung!CL93</f>
        <v>0</v>
      </c>
      <c r="CB93" s="269" t="n">
        <f aca="false">CB$1*Erfassung!CM93</f>
        <v>0</v>
      </c>
      <c r="CC93" s="268" t="n">
        <f aca="false">CC$1*Erfassung!CN93</f>
        <v>0</v>
      </c>
      <c r="CD93" s="270" t="n">
        <f aca="false">CD$1*Erfassung!CO93</f>
        <v>0</v>
      </c>
      <c r="CF93" s="311"/>
      <c r="CG93" s="312"/>
      <c r="CH93" s="313"/>
      <c r="CI93" s="314"/>
      <c r="CK93" s="268" t="n">
        <f aca="false">SUM(B93:CH93)-CI93</f>
        <v>0</v>
      </c>
      <c r="CL93" s="222" t="n">
        <f aca="false">Erfassung!CS93*1000/8</f>
        <v>0</v>
      </c>
      <c r="CM93" s="223" t="n">
        <f aca="false">Erfassung!CT93*1000/15</f>
        <v>0</v>
      </c>
      <c r="CN93" s="223" t="n">
        <f aca="false">Erfassung!CU93*1000/28</f>
        <v>0</v>
      </c>
      <c r="CO93" s="223" t="n">
        <f aca="false">Erfassung!CV93*1000/42</f>
        <v>0</v>
      </c>
      <c r="CP93" s="223" t="n">
        <f aca="false">Erfassung!CW93*1000/30</f>
        <v>0</v>
      </c>
      <c r="CQ93" s="3" t="n">
        <f aca="false">SUM(CL93:CP93)</f>
        <v>0</v>
      </c>
      <c r="CR93" s="4" t="str">
        <f aca="false">IF(Erfassung!CX93=0,"",SUM(J93:AA93)/Erfassung!CX93)</f>
        <v/>
      </c>
      <c r="CS93" s="222" t="n">
        <f aca="false">IF($CQ93=CL93,(SUM($L93:$R93)+IF($J93=0,0,15)+IF($K93=0,0,10))/CS$1,"")</f>
        <v>0</v>
      </c>
      <c r="CT93" s="223" t="n">
        <f aca="false">IF($CQ93=CM93,(SUM($L93:$R93)+IF($J93=0,0,15)+IF($K93=0,0,10))/CT$1,"")</f>
        <v>0</v>
      </c>
      <c r="CU93" s="223" t="n">
        <f aca="false">IF($CQ93=CN93,(SUM($L93:$R93)+IF($J93=0,0,15)+IF($K93=0,0,10))/CU$1,"")</f>
        <v>0</v>
      </c>
      <c r="CV93" s="223" t="n">
        <f aca="false">IF($CQ93=CO93,(SUM($L93:$R93)+IF($J93=0,0,15)+IF($K93=0,0,10))/CV$1,"")</f>
        <v>0</v>
      </c>
      <c r="CW93" s="275" t="n">
        <f aca="false">IF($CQ93=CP93,(SUM($U93:$AA93)+IF($T93=0,0,15))/CW$1,"")</f>
        <v>0</v>
      </c>
      <c r="CX93" s="269" t="str">
        <f aca="false">IF(SUM(CS93:CW93)=0,"",Erfassung!CX93/SUM(CS93:CW93)*1000)</f>
        <v/>
      </c>
      <c r="CY93" s="275" t="str">
        <f aca="false">IF(SUM(CS93:CW93)=0,"",CQ93/SUM(CS93:CW93))</f>
        <v/>
      </c>
      <c r="CZ93" s="270" t="str">
        <f aca="false">IF(Erfassung!CX93=0,"",Erfassung!CQ93/Erfassung!CX93)</f>
        <v/>
      </c>
    </row>
    <row r="94" customFormat="false" ht="12.75" hidden="true" customHeight="false" outlineLevel="1" collapsed="false">
      <c r="A94" s="162" t="n">
        <f aca="false">Erfassung!A94</f>
        <v>0</v>
      </c>
      <c r="B94" s="268" t="n">
        <f aca="false">B$1*Erfassung!B94</f>
        <v>0</v>
      </c>
      <c r="C94" s="269" t="n">
        <f aca="false">C$1*Erfassung!C94</f>
        <v>0</v>
      </c>
      <c r="D94" s="269" t="n">
        <f aca="false">D$1*Erfassung!D94</f>
        <v>0</v>
      </c>
      <c r="E94" s="268" t="n">
        <f aca="false">E$1*Erfassung!E94</f>
        <v>0</v>
      </c>
      <c r="F94" s="269" t="n">
        <f aca="false">F$1*Erfassung!F94</f>
        <v>0</v>
      </c>
      <c r="G94" s="269" t="n">
        <f aca="false">G$1*Erfassung!G94</f>
        <v>0</v>
      </c>
      <c r="H94" s="270" t="n">
        <f aca="false">H$1*Erfassung!H94</f>
        <v>0</v>
      </c>
      <c r="J94" s="268" t="n">
        <f aca="false">J$1*Erfassung!J94</f>
        <v>0</v>
      </c>
      <c r="K94" s="269" t="n">
        <f aca="false">K$1*Erfassung!K94</f>
        <v>0</v>
      </c>
      <c r="L94" s="269" t="n">
        <f aca="false">L$1*Erfassung!L94</f>
        <v>0</v>
      </c>
      <c r="M94" s="269" t="n">
        <f aca="false">M$1*Erfassung!M94</f>
        <v>0</v>
      </c>
      <c r="N94" s="269" t="n">
        <f aca="false">N$1*Erfassung!N94</f>
        <v>0</v>
      </c>
      <c r="O94" s="269" t="n">
        <f aca="false">O$1*Erfassung!O94</f>
        <v>0</v>
      </c>
      <c r="P94" s="269" t="n">
        <f aca="false">P$1*Erfassung!P94</f>
        <v>0</v>
      </c>
      <c r="Q94" s="269" t="n">
        <f aca="false">Q$1*Erfassung!Q94</f>
        <v>0</v>
      </c>
      <c r="R94" s="269" t="n">
        <f aca="false">R$1*Erfassung!R94</f>
        <v>0</v>
      </c>
      <c r="T94" s="269" t="n">
        <f aca="false">T$1*Erfassung!T94</f>
        <v>0</v>
      </c>
      <c r="U94" s="269" t="n">
        <f aca="false">U$1*Erfassung!U94</f>
        <v>0</v>
      </c>
      <c r="V94" s="269" t="n">
        <f aca="false">V$1*Erfassung!V94</f>
        <v>0</v>
      </c>
      <c r="W94" s="269" t="n">
        <f aca="false">W$1*Erfassung!W94</f>
        <v>0</v>
      </c>
      <c r="X94" s="269" t="n">
        <f aca="false">X$1*Erfassung!X94</f>
        <v>0</v>
      </c>
      <c r="Y94" s="269" t="n">
        <f aca="false">Y$1*Erfassung!Y94</f>
        <v>0</v>
      </c>
      <c r="Z94" s="269" t="n">
        <f aca="false">Z$1*Erfassung!Z94</f>
        <v>0</v>
      </c>
      <c r="AA94" s="269" t="n">
        <f aca="false">AA$1*Erfassung!AA94</f>
        <v>0</v>
      </c>
      <c r="AC94" s="268" t="n">
        <f aca="false">AC$1*Erfassung!AN94</f>
        <v>0</v>
      </c>
      <c r="AD94" s="269" t="n">
        <f aca="false">AD$1*Erfassung!AO94</f>
        <v>0</v>
      </c>
      <c r="AE94" s="269" t="n">
        <f aca="false">AE$1*Erfassung!AP94</f>
        <v>0</v>
      </c>
      <c r="AF94" s="269" t="n">
        <f aca="false">AF$1*Erfassung!AQ94</f>
        <v>0</v>
      </c>
      <c r="AG94" s="269" t="n">
        <f aca="false">AG$1*Erfassung!AR94</f>
        <v>0</v>
      </c>
      <c r="AH94" s="269" t="n">
        <f aca="false">AH$1*Erfassung!AS94</f>
        <v>0</v>
      </c>
      <c r="AI94" s="269" t="n">
        <f aca="false">AI$1*Erfassung!AT94</f>
        <v>0</v>
      </c>
      <c r="AJ94" s="268" t="n">
        <f aca="false">AJ$1*Erfassung!AU94</f>
        <v>0</v>
      </c>
      <c r="AK94" s="269" t="n">
        <f aca="false">AK$1*Erfassung!AV94</f>
        <v>0</v>
      </c>
      <c r="AL94" s="269" t="n">
        <f aca="false">AL$1*Erfassung!AW94</f>
        <v>0</v>
      </c>
      <c r="AN94" s="268" t="n">
        <f aca="false">AN$1*Erfassung!AY94</f>
        <v>0</v>
      </c>
      <c r="AO94" s="268" t="n">
        <f aca="false">AO$1*Erfassung!AZ94</f>
        <v>0</v>
      </c>
      <c r="AP94" s="269" t="n">
        <f aca="false">AP$1*Erfassung!BA94</f>
        <v>0</v>
      </c>
      <c r="AQ94" s="269" t="n">
        <f aca="false">AQ$1*Erfassung!BB94</f>
        <v>0</v>
      </c>
      <c r="AR94" s="269" t="n">
        <f aca="false">AR$1*Erfassung!BC94</f>
        <v>0</v>
      </c>
      <c r="AS94" s="269" t="n">
        <f aca="false">AS$1*Erfassung!BD94</f>
        <v>0</v>
      </c>
      <c r="AT94" s="268" t="n">
        <f aca="false">AT$1*Erfassung!BE94</f>
        <v>0</v>
      </c>
      <c r="AU94" s="268" t="n">
        <f aca="false">AU$1*Erfassung!BF94</f>
        <v>0</v>
      </c>
      <c r="AV94" s="269" t="n">
        <f aca="false">AV$1*Erfassung!BG94</f>
        <v>0</v>
      </c>
      <c r="AW94" s="268" t="n">
        <f aca="false">AW$1*Erfassung!BH94</f>
        <v>0</v>
      </c>
      <c r="AX94" s="268" t="n">
        <f aca="false">AX$1*Erfassung!BI94</f>
        <v>0</v>
      </c>
      <c r="AY94" s="269" t="n">
        <f aca="false">AY$1*Erfassung!BJ94</f>
        <v>0</v>
      </c>
      <c r="AZ94" s="268" t="n">
        <f aca="false">AZ$1*Erfassung!BK94</f>
        <v>0</v>
      </c>
      <c r="BA94" s="269" t="n">
        <f aca="false">BA$1*Erfassung!BL94</f>
        <v>0</v>
      </c>
      <c r="BB94" s="269" t="n">
        <f aca="false">BB$1*Erfassung!BM94</f>
        <v>0</v>
      </c>
      <c r="BD94" s="268" t="n">
        <f aca="false">BD$1*Erfassung!BO94</f>
        <v>0</v>
      </c>
      <c r="BE94" s="269" t="n">
        <f aca="false">BE$1*Erfassung!BP94</f>
        <v>0</v>
      </c>
      <c r="BF94" s="269" t="n">
        <f aca="false">BF$1*Erfassung!BQ94</f>
        <v>0</v>
      </c>
      <c r="BG94" s="269" t="n">
        <f aca="false">BG$1*Erfassung!BR94</f>
        <v>0</v>
      </c>
      <c r="BH94" s="269" t="n">
        <f aca="false">BH$1*Erfassung!BS94</f>
        <v>0</v>
      </c>
      <c r="BI94" s="269" t="n">
        <f aca="false">BI$1*Erfassung!BT94</f>
        <v>0</v>
      </c>
      <c r="BJ94" s="269" t="n">
        <f aca="false">BJ$1*Erfassung!BU94</f>
        <v>0</v>
      </c>
      <c r="BK94" s="268" t="n">
        <f aca="false">BK$1*Erfassung!BV94</f>
        <v>0</v>
      </c>
      <c r="BL94" s="269" t="n">
        <f aca="false">BL$1*Erfassung!BW94</f>
        <v>0</v>
      </c>
      <c r="BM94" s="269" t="n">
        <f aca="false">BM$1*Erfassung!BX94</f>
        <v>0</v>
      </c>
      <c r="BN94" s="269" t="n">
        <f aca="false">BN$1*Erfassung!BY94</f>
        <v>0</v>
      </c>
      <c r="BO94" s="269" t="n">
        <f aca="false">BO$1*Erfassung!BZ94</f>
        <v>0</v>
      </c>
      <c r="BP94" s="268" t="n">
        <f aca="false">BP$1*Erfassung!CA94</f>
        <v>0</v>
      </c>
      <c r="BQ94" s="268" t="n">
        <f aca="false">BQ$1*Erfassung!CB94</f>
        <v>0</v>
      </c>
      <c r="BR94" s="269" t="n">
        <f aca="false">BR$1*Erfassung!CC94</f>
        <v>0</v>
      </c>
      <c r="BS94" s="269" t="n">
        <f aca="false">BS$1*Erfassung!CD94</f>
        <v>0</v>
      </c>
      <c r="BU94" s="268" t="n">
        <f aca="false">BU$1*Erfassung!CF94</f>
        <v>0</v>
      </c>
      <c r="BV94" s="269" t="n">
        <f aca="false">BV$1*Erfassung!CG94</f>
        <v>0</v>
      </c>
      <c r="BW94" s="268" t="n">
        <f aca="false">BW$1*Erfassung!CH94</f>
        <v>0</v>
      </c>
      <c r="BX94" s="269" t="n">
        <f aca="false">BX$1*Erfassung!CI94</f>
        <v>0</v>
      </c>
      <c r="BY94" s="268" t="n">
        <f aca="false">BY$1*Erfassung!CJ94</f>
        <v>0</v>
      </c>
      <c r="BZ94" s="269" t="n">
        <f aca="false">BZ$1*Erfassung!CK94</f>
        <v>0</v>
      </c>
      <c r="CA94" s="269" t="n">
        <f aca="false">CA$1*Erfassung!CL94</f>
        <v>0</v>
      </c>
      <c r="CB94" s="269" t="n">
        <f aca="false">CB$1*Erfassung!CM94</f>
        <v>0</v>
      </c>
      <c r="CC94" s="268" t="n">
        <f aca="false">CC$1*Erfassung!CN94</f>
        <v>0</v>
      </c>
      <c r="CD94" s="270" t="n">
        <f aca="false">CD$1*Erfassung!CO94</f>
        <v>0</v>
      </c>
      <c r="CF94" s="311"/>
      <c r="CG94" s="312"/>
      <c r="CH94" s="313"/>
      <c r="CI94" s="314"/>
      <c r="CK94" s="268" t="n">
        <f aca="false">SUM(B94:CH94)-CI94</f>
        <v>0</v>
      </c>
      <c r="CL94" s="222" t="n">
        <f aca="false">Erfassung!CS94*1000/8</f>
        <v>0</v>
      </c>
      <c r="CM94" s="223" t="n">
        <f aca="false">Erfassung!CT94*1000/15</f>
        <v>0</v>
      </c>
      <c r="CN94" s="223" t="n">
        <f aca="false">Erfassung!CU94*1000/28</f>
        <v>0</v>
      </c>
      <c r="CO94" s="223" t="n">
        <f aca="false">Erfassung!CV94*1000/42</f>
        <v>0</v>
      </c>
      <c r="CP94" s="223" t="n">
        <f aca="false">Erfassung!CW94*1000/30</f>
        <v>0</v>
      </c>
      <c r="CQ94" s="3" t="n">
        <f aca="false">SUM(CL94:CP94)</f>
        <v>0</v>
      </c>
      <c r="CR94" s="4" t="str">
        <f aca="false">IF(Erfassung!CX94=0,"",SUM(J94:AA94)/Erfassung!CX94)</f>
        <v/>
      </c>
      <c r="CS94" s="222" t="n">
        <f aca="false">IF($CQ94=CL94,(SUM($L94:$R94)+IF($J94=0,0,15)+IF($K94=0,0,10))/CS$1,"")</f>
        <v>0</v>
      </c>
      <c r="CT94" s="223" t="n">
        <f aca="false">IF($CQ94=CM94,(SUM($L94:$R94)+IF($J94=0,0,15)+IF($K94=0,0,10))/CT$1,"")</f>
        <v>0</v>
      </c>
      <c r="CU94" s="223" t="n">
        <f aca="false">IF($CQ94=CN94,(SUM($L94:$R94)+IF($J94=0,0,15)+IF($K94=0,0,10))/CU$1,"")</f>
        <v>0</v>
      </c>
      <c r="CV94" s="223" t="n">
        <f aca="false">IF($CQ94=CO94,(SUM($L94:$R94)+IF($J94=0,0,15)+IF($K94=0,0,10))/CV$1,"")</f>
        <v>0</v>
      </c>
      <c r="CW94" s="275" t="n">
        <f aca="false">IF($CQ94=CP94,(SUM($U94:$AA94)+IF($T94=0,0,15))/CW$1,"")</f>
        <v>0</v>
      </c>
      <c r="CX94" s="269" t="str">
        <f aca="false">IF(SUM(CS94:CW94)=0,"",Erfassung!CX94/SUM(CS94:CW94)*1000)</f>
        <v/>
      </c>
      <c r="CY94" s="275" t="str">
        <f aca="false">IF(SUM(CS94:CW94)=0,"",CQ94/SUM(CS94:CW94))</f>
        <v/>
      </c>
      <c r="CZ94" s="270" t="str">
        <f aca="false">IF(Erfassung!CX94=0,"",Erfassung!CQ94/Erfassung!CX94)</f>
        <v/>
      </c>
    </row>
    <row r="95" customFormat="false" ht="12.75" hidden="true" customHeight="false" outlineLevel="1" collapsed="false">
      <c r="A95" s="162" t="n">
        <f aca="false">Erfassung!A95</f>
        <v>0</v>
      </c>
      <c r="B95" s="268" t="n">
        <f aca="false">B$1*Erfassung!B95</f>
        <v>0</v>
      </c>
      <c r="C95" s="269" t="n">
        <f aca="false">C$1*Erfassung!C95</f>
        <v>0</v>
      </c>
      <c r="D95" s="269" t="n">
        <f aca="false">D$1*Erfassung!D95</f>
        <v>0</v>
      </c>
      <c r="E95" s="268" t="n">
        <f aca="false">E$1*Erfassung!E95</f>
        <v>0</v>
      </c>
      <c r="F95" s="269" t="n">
        <f aca="false">F$1*Erfassung!F95</f>
        <v>0</v>
      </c>
      <c r="G95" s="269" t="n">
        <f aca="false">G$1*Erfassung!G95</f>
        <v>0</v>
      </c>
      <c r="H95" s="270" t="n">
        <f aca="false">H$1*Erfassung!H95</f>
        <v>0</v>
      </c>
      <c r="J95" s="268" t="n">
        <f aca="false">J$1*Erfassung!J95</f>
        <v>0</v>
      </c>
      <c r="K95" s="269" t="n">
        <f aca="false">K$1*Erfassung!K95</f>
        <v>0</v>
      </c>
      <c r="L95" s="269" t="n">
        <f aca="false">L$1*Erfassung!L95</f>
        <v>0</v>
      </c>
      <c r="M95" s="269" t="n">
        <f aca="false">M$1*Erfassung!M95</f>
        <v>0</v>
      </c>
      <c r="N95" s="269" t="n">
        <f aca="false">N$1*Erfassung!N95</f>
        <v>0</v>
      </c>
      <c r="O95" s="269" t="n">
        <f aca="false">O$1*Erfassung!O95</f>
        <v>0</v>
      </c>
      <c r="P95" s="269" t="n">
        <f aca="false">P$1*Erfassung!P95</f>
        <v>0</v>
      </c>
      <c r="Q95" s="269" t="n">
        <f aca="false">Q$1*Erfassung!Q95</f>
        <v>0</v>
      </c>
      <c r="R95" s="269" t="n">
        <f aca="false">R$1*Erfassung!R95</f>
        <v>0</v>
      </c>
      <c r="T95" s="269" t="n">
        <f aca="false">T$1*Erfassung!T95</f>
        <v>0</v>
      </c>
      <c r="U95" s="269" t="n">
        <f aca="false">U$1*Erfassung!U95</f>
        <v>0</v>
      </c>
      <c r="V95" s="269" t="n">
        <f aca="false">V$1*Erfassung!V95</f>
        <v>0</v>
      </c>
      <c r="W95" s="269" t="n">
        <f aca="false">W$1*Erfassung!W95</f>
        <v>0</v>
      </c>
      <c r="X95" s="269" t="n">
        <f aca="false">X$1*Erfassung!X95</f>
        <v>0</v>
      </c>
      <c r="Y95" s="269" t="n">
        <f aca="false">Y$1*Erfassung!Y95</f>
        <v>0</v>
      </c>
      <c r="Z95" s="269" t="n">
        <f aca="false">Z$1*Erfassung!Z95</f>
        <v>0</v>
      </c>
      <c r="AA95" s="269" t="n">
        <f aca="false">AA$1*Erfassung!AA95</f>
        <v>0</v>
      </c>
      <c r="AC95" s="268" t="n">
        <f aca="false">AC$1*Erfassung!AN95</f>
        <v>0</v>
      </c>
      <c r="AD95" s="269" t="n">
        <f aca="false">AD$1*Erfassung!AO95</f>
        <v>0</v>
      </c>
      <c r="AE95" s="269" t="n">
        <f aca="false">AE$1*Erfassung!AP95</f>
        <v>0</v>
      </c>
      <c r="AF95" s="269" t="n">
        <f aca="false">AF$1*Erfassung!AQ95</f>
        <v>0</v>
      </c>
      <c r="AG95" s="269" t="n">
        <f aca="false">AG$1*Erfassung!AR95</f>
        <v>0</v>
      </c>
      <c r="AH95" s="269" t="n">
        <f aca="false">AH$1*Erfassung!AS95</f>
        <v>0</v>
      </c>
      <c r="AI95" s="269" t="n">
        <f aca="false">AI$1*Erfassung!AT95</f>
        <v>0</v>
      </c>
      <c r="AJ95" s="268" t="n">
        <f aca="false">AJ$1*Erfassung!AU95</f>
        <v>0</v>
      </c>
      <c r="AK95" s="269" t="n">
        <f aca="false">AK$1*Erfassung!AV95</f>
        <v>0</v>
      </c>
      <c r="AL95" s="269" t="n">
        <f aca="false">AL$1*Erfassung!AW95</f>
        <v>0</v>
      </c>
      <c r="AN95" s="268" t="n">
        <f aca="false">AN$1*Erfassung!AY95</f>
        <v>0</v>
      </c>
      <c r="AO95" s="268" t="n">
        <f aca="false">AO$1*Erfassung!AZ95</f>
        <v>0</v>
      </c>
      <c r="AP95" s="269" t="n">
        <f aca="false">AP$1*Erfassung!BA95</f>
        <v>0</v>
      </c>
      <c r="AQ95" s="269" t="n">
        <f aca="false">AQ$1*Erfassung!BB95</f>
        <v>0</v>
      </c>
      <c r="AR95" s="269" t="n">
        <f aca="false">AR$1*Erfassung!BC95</f>
        <v>0</v>
      </c>
      <c r="AS95" s="269" t="n">
        <f aca="false">AS$1*Erfassung!BD95</f>
        <v>0</v>
      </c>
      <c r="AT95" s="268" t="n">
        <f aca="false">AT$1*Erfassung!BE95</f>
        <v>0</v>
      </c>
      <c r="AU95" s="268" t="n">
        <f aca="false">AU$1*Erfassung!BF95</f>
        <v>0</v>
      </c>
      <c r="AV95" s="269" t="n">
        <f aca="false">AV$1*Erfassung!BG95</f>
        <v>0</v>
      </c>
      <c r="AW95" s="268" t="n">
        <f aca="false">AW$1*Erfassung!BH95</f>
        <v>0</v>
      </c>
      <c r="AX95" s="268" t="n">
        <f aca="false">AX$1*Erfassung!BI95</f>
        <v>0</v>
      </c>
      <c r="AY95" s="269" t="n">
        <f aca="false">AY$1*Erfassung!BJ95</f>
        <v>0</v>
      </c>
      <c r="AZ95" s="268" t="n">
        <f aca="false">AZ$1*Erfassung!BK95</f>
        <v>0</v>
      </c>
      <c r="BA95" s="269" t="n">
        <f aca="false">BA$1*Erfassung!BL95</f>
        <v>0</v>
      </c>
      <c r="BB95" s="269" t="n">
        <f aca="false">BB$1*Erfassung!BM95</f>
        <v>0</v>
      </c>
      <c r="BD95" s="268" t="n">
        <f aca="false">BD$1*Erfassung!BO95</f>
        <v>0</v>
      </c>
      <c r="BE95" s="269" t="n">
        <f aca="false">BE$1*Erfassung!BP95</f>
        <v>0</v>
      </c>
      <c r="BF95" s="269" t="n">
        <f aca="false">BF$1*Erfassung!BQ95</f>
        <v>0</v>
      </c>
      <c r="BG95" s="269" t="n">
        <f aca="false">BG$1*Erfassung!BR95</f>
        <v>0</v>
      </c>
      <c r="BH95" s="269" t="n">
        <f aca="false">BH$1*Erfassung!BS95</f>
        <v>0</v>
      </c>
      <c r="BI95" s="269" t="n">
        <f aca="false">BI$1*Erfassung!BT95</f>
        <v>0</v>
      </c>
      <c r="BJ95" s="269" t="n">
        <f aca="false">BJ$1*Erfassung!BU95</f>
        <v>0</v>
      </c>
      <c r="BK95" s="268" t="n">
        <f aca="false">BK$1*Erfassung!BV95</f>
        <v>0</v>
      </c>
      <c r="BL95" s="269" t="n">
        <f aca="false">BL$1*Erfassung!BW95</f>
        <v>0</v>
      </c>
      <c r="BM95" s="269" t="n">
        <f aca="false">BM$1*Erfassung!BX95</f>
        <v>0</v>
      </c>
      <c r="BN95" s="269" t="n">
        <f aca="false">BN$1*Erfassung!BY95</f>
        <v>0</v>
      </c>
      <c r="BO95" s="269" t="n">
        <f aca="false">BO$1*Erfassung!BZ95</f>
        <v>0</v>
      </c>
      <c r="BP95" s="268" t="n">
        <f aca="false">BP$1*Erfassung!CA95</f>
        <v>0</v>
      </c>
      <c r="BQ95" s="268" t="n">
        <f aca="false">BQ$1*Erfassung!CB95</f>
        <v>0</v>
      </c>
      <c r="BR95" s="269" t="n">
        <f aca="false">BR$1*Erfassung!CC95</f>
        <v>0</v>
      </c>
      <c r="BS95" s="269" t="n">
        <f aca="false">BS$1*Erfassung!CD95</f>
        <v>0</v>
      </c>
      <c r="BU95" s="268" t="n">
        <f aca="false">BU$1*Erfassung!CF95</f>
        <v>0</v>
      </c>
      <c r="BV95" s="269" t="n">
        <f aca="false">BV$1*Erfassung!CG95</f>
        <v>0</v>
      </c>
      <c r="BW95" s="268" t="n">
        <f aca="false">BW$1*Erfassung!CH95</f>
        <v>0</v>
      </c>
      <c r="BX95" s="269" t="n">
        <f aca="false">BX$1*Erfassung!CI95</f>
        <v>0</v>
      </c>
      <c r="BY95" s="268" t="n">
        <f aca="false">BY$1*Erfassung!CJ95</f>
        <v>0</v>
      </c>
      <c r="BZ95" s="269" t="n">
        <f aca="false">BZ$1*Erfassung!CK95</f>
        <v>0</v>
      </c>
      <c r="CA95" s="269" t="n">
        <f aca="false">CA$1*Erfassung!CL95</f>
        <v>0</v>
      </c>
      <c r="CB95" s="269" t="n">
        <f aca="false">CB$1*Erfassung!CM95</f>
        <v>0</v>
      </c>
      <c r="CC95" s="268" t="n">
        <f aca="false">CC$1*Erfassung!CN95</f>
        <v>0</v>
      </c>
      <c r="CD95" s="270" t="n">
        <f aca="false">CD$1*Erfassung!CO95</f>
        <v>0</v>
      </c>
      <c r="CF95" s="311"/>
      <c r="CG95" s="312"/>
      <c r="CH95" s="313"/>
      <c r="CI95" s="314"/>
      <c r="CK95" s="268" t="n">
        <f aca="false">SUM(B95:CH95)-CI95</f>
        <v>0</v>
      </c>
      <c r="CL95" s="222" t="n">
        <f aca="false">Erfassung!CS95*1000/8</f>
        <v>0</v>
      </c>
      <c r="CM95" s="223" t="n">
        <f aca="false">Erfassung!CT95*1000/15</f>
        <v>0</v>
      </c>
      <c r="CN95" s="223" t="n">
        <f aca="false">Erfassung!CU95*1000/28</f>
        <v>0</v>
      </c>
      <c r="CO95" s="223" t="n">
        <f aca="false">Erfassung!CV95*1000/42</f>
        <v>0</v>
      </c>
      <c r="CP95" s="223" t="n">
        <f aca="false">Erfassung!CW95*1000/30</f>
        <v>0</v>
      </c>
      <c r="CQ95" s="3" t="n">
        <f aca="false">SUM(CL95:CP95)</f>
        <v>0</v>
      </c>
      <c r="CR95" s="4" t="str">
        <f aca="false">IF(Erfassung!CX95=0,"",SUM(J95:AA95)/Erfassung!CX95)</f>
        <v/>
      </c>
      <c r="CS95" s="222" t="n">
        <f aca="false">IF($CQ95=CL95,(SUM($L95:$R95)+IF($J95=0,0,15)+IF($K95=0,0,10))/CS$1,"")</f>
        <v>0</v>
      </c>
      <c r="CT95" s="223" t="n">
        <f aca="false">IF($CQ95=CM95,(SUM($L95:$R95)+IF($J95=0,0,15)+IF($K95=0,0,10))/CT$1,"")</f>
        <v>0</v>
      </c>
      <c r="CU95" s="223" t="n">
        <f aca="false">IF($CQ95=CN95,(SUM($L95:$R95)+IF($J95=0,0,15)+IF($K95=0,0,10))/CU$1,"")</f>
        <v>0</v>
      </c>
      <c r="CV95" s="223" t="n">
        <f aca="false">IF($CQ95=CO95,(SUM($L95:$R95)+IF($J95=0,0,15)+IF($K95=0,0,10))/CV$1,"")</f>
        <v>0</v>
      </c>
      <c r="CW95" s="275" t="n">
        <f aca="false">IF($CQ95=CP95,(SUM($U95:$AA95)+IF($T95=0,0,15))/CW$1,"")</f>
        <v>0</v>
      </c>
      <c r="CX95" s="269" t="str">
        <f aca="false">IF(SUM(CS95:CW95)=0,"",Erfassung!CX95/SUM(CS95:CW95)*1000)</f>
        <v/>
      </c>
      <c r="CY95" s="275" t="str">
        <f aca="false">IF(SUM(CS95:CW95)=0,"",CQ95/SUM(CS95:CW95))</f>
        <v/>
      </c>
      <c r="CZ95" s="270" t="str">
        <f aca="false">IF(Erfassung!CX95=0,"",Erfassung!CQ95/Erfassung!CX95)</f>
        <v/>
      </c>
    </row>
    <row r="96" customFormat="false" ht="12.75" hidden="true" customHeight="false" outlineLevel="1" collapsed="false">
      <c r="A96" s="162" t="n">
        <f aca="false">Erfassung!A96</f>
        <v>0</v>
      </c>
      <c r="B96" s="268" t="n">
        <f aca="false">B$1*Erfassung!B96</f>
        <v>0</v>
      </c>
      <c r="C96" s="269" t="n">
        <f aca="false">C$1*Erfassung!C96</f>
        <v>0</v>
      </c>
      <c r="D96" s="269" t="n">
        <f aca="false">D$1*Erfassung!D96</f>
        <v>0</v>
      </c>
      <c r="E96" s="268" t="n">
        <f aca="false">E$1*Erfassung!E96</f>
        <v>0</v>
      </c>
      <c r="F96" s="269" t="n">
        <f aca="false">F$1*Erfassung!F96</f>
        <v>0</v>
      </c>
      <c r="G96" s="269" t="n">
        <f aca="false">G$1*Erfassung!G96</f>
        <v>0</v>
      </c>
      <c r="H96" s="270" t="n">
        <f aca="false">H$1*Erfassung!H96</f>
        <v>0</v>
      </c>
      <c r="J96" s="268" t="n">
        <f aca="false">J$1*Erfassung!J96</f>
        <v>0</v>
      </c>
      <c r="K96" s="269" t="n">
        <f aca="false">K$1*Erfassung!K96</f>
        <v>0</v>
      </c>
      <c r="L96" s="269" t="n">
        <f aca="false">L$1*Erfassung!L96</f>
        <v>0</v>
      </c>
      <c r="M96" s="269" t="n">
        <f aca="false">M$1*Erfassung!M96</f>
        <v>0</v>
      </c>
      <c r="N96" s="269" t="n">
        <f aca="false">N$1*Erfassung!N96</f>
        <v>0</v>
      </c>
      <c r="O96" s="269" t="n">
        <f aca="false">O$1*Erfassung!O96</f>
        <v>0</v>
      </c>
      <c r="P96" s="269" t="n">
        <f aca="false">P$1*Erfassung!P96</f>
        <v>0</v>
      </c>
      <c r="Q96" s="269" t="n">
        <f aca="false">Q$1*Erfassung!Q96</f>
        <v>0</v>
      </c>
      <c r="R96" s="269" t="n">
        <f aca="false">R$1*Erfassung!R96</f>
        <v>0</v>
      </c>
      <c r="T96" s="269" t="n">
        <f aca="false">T$1*Erfassung!T96</f>
        <v>0</v>
      </c>
      <c r="U96" s="269" t="n">
        <f aca="false">U$1*Erfassung!U96</f>
        <v>0</v>
      </c>
      <c r="V96" s="269" t="n">
        <f aca="false">V$1*Erfassung!V96</f>
        <v>0</v>
      </c>
      <c r="W96" s="269" t="n">
        <f aca="false">W$1*Erfassung!W96</f>
        <v>0</v>
      </c>
      <c r="X96" s="269" t="n">
        <f aca="false">X$1*Erfassung!X96</f>
        <v>0</v>
      </c>
      <c r="Y96" s="269" t="n">
        <f aca="false">Y$1*Erfassung!Y96</f>
        <v>0</v>
      </c>
      <c r="Z96" s="269" t="n">
        <f aca="false">Z$1*Erfassung!Z96</f>
        <v>0</v>
      </c>
      <c r="AA96" s="269" t="n">
        <f aca="false">AA$1*Erfassung!AA96</f>
        <v>0</v>
      </c>
      <c r="AC96" s="268" t="n">
        <f aca="false">AC$1*Erfassung!AN96</f>
        <v>0</v>
      </c>
      <c r="AD96" s="269" t="n">
        <f aca="false">AD$1*Erfassung!AO96</f>
        <v>0</v>
      </c>
      <c r="AE96" s="269" t="n">
        <f aca="false">AE$1*Erfassung!AP96</f>
        <v>0</v>
      </c>
      <c r="AF96" s="269" t="n">
        <f aca="false">AF$1*Erfassung!AQ96</f>
        <v>0</v>
      </c>
      <c r="AG96" s="269" t="n">
        <f aca="false">AG$1*Erfassung!AR96</f>
        <v>0</v>
      </c>
      <c r="AH96" s="269" t="n">
        <f aca="false">AH$1*Erfassung!AS96</f>
        <v>0</v>
      </c>
      <c r="AI96" s="269" t="n">
        <f aca="false">AI$1*Erfassung!AT96</f>
        <v>0</v>
      </c>
      <c r="AJ96" s="268" t="n">
        <f aca="false">AJ$1*Erfassung!AU96</f>
        <v>0</v>
      </c>
      <c r="AK96" s="269" t="n">
        <f aca="false">AK$1*Erfassung!AV96</f>
        <v>0</v>
      </c>
      <c r="AL96" s="269" t="n">
        <f aca="false">AL$1*Erfassung!AW96</f>
        <v>0</v>
      </c>
      <c r="AN96" s="268" t="n">
        <f aca="false">AN$1*Erfassung!AY96</f>
        <v>0</v>
      </c>
      <c r="AO96" s="268" t="n">
        <f aca="false">AO$1*Erfassung!AZ96</f>
        <v>0</v>
      </c>
      <c r="AP96" s="269" t="n">
        <f aca="false">AP$1*Erfassung!BA96</f>
        <v>0</v>
      </c>
      <c r="AQ96" s="269" t="n">
        <f aca="false">AQ$1*Erfassung!BB96</f>
        <v>0</v>
      </c>
      <c r="AR96" s="269" t="n">
        <f aca="false">AR$1*Erfassung!BC96</f>
        <v>0</v>
      </c>
      <c r="AS96" s="269" t="n">
        <f aca="false">AS$1*Erfassung!BD96</f>
        <v>0</v>
      </c>
      <c r="AT96" s="268" t="n">
        <f aca="false">AT$1*Erfassung!BE96</f>
        <v>0</v>
      </c>
      <c r="AU96" s="268" t="n">
        <f aca="false">AU$1*Erfassung!BF96</f>
        <v>0</v>
      </c>
      <c r="AV96" s="269" t="n">
        <f aca="false">AV$1*Erfassung!BG96</f>
        <v>0</v>
      </c>
      <c r="AW96" s="268" t="n">
        <f aca="false">AW$1*Erfassung!BH96</f>
        <v>0</v>
      </c>
      <c r="AX96" s="268" t="n">
        <f aca="false">AX$1*Erfassung!BI96</f>
        <v>0</v>
      </c>
      <c r="AY96" s="269" t="n">
        <f aca="false">AY$1*Erfassung!BJ96</f>
        <v>0</v>
      </c>
      <c r="AZ96" s="268" t="n">
        <f aca="false">AZ$1*Erfassung!BK96</f>
        <v>0</v>
      </c>
      <c r="BA96" s="269" t="n">
        <f aca="false">BA$1*Erfassung!BL96</f>
        <v>0</v>
      </c>
      <c r="BB96" s="269" t="n">
        <f aca="false">BB$1*Erfassung!BM96</f>
        <v>0</v>
      </c>
      <c r="BD96" s="268" t="n">
        <f aca="false">BD$1*Erfassung!BO96</f>
        <v>0</v>
      </c>
      <c r="BE96" s="269" t="n">
        <f aca="false">BE$1*Erfassung!BP96</f>
        <v>0</v>
      </c>
      <c r="BF96" s="269" t="n">
        <f aca="false">BF$1*Erfassung!BQ96</f>
        <v>0</v>
      </c>
      <c r="BG96" s="269" t="n">
        <f aca="false">BG$1*Erfassung!BR96</f>
        <v>0</v>
      </c>
      <c r="BH96" s="269" t="n">
        <f aca="false">BH$1*Erfassung!BS96</f>
        <v>0</v>
      </c>
      <c r="BI96" s="269" t="n">
        <f aca="false">BI$1*Erfassung!BT96</f>
        <v>0</v>
      </c>
      <c r="BJ96" s="269" t="n">
        <f aca="false">BJ$1*Erfassung!BU96</f>
        <v>0</v>
      </c>
      <c r="BK96" s="268" t="n">
        <f aca="false">BK$1*Erfassung!BV96</f>
        <v>0</v>
      </c>
      <c r="BL96" s="269" t="n">
        <f aca="false">BL$1*Erfassung!BW96</f>
        <v>0</v>
      </c>
      <c r="BM96" s="269" t="n">
        <f aca="false">BM$1*Erfassung!BX96</f>
        <v>0</v>
      </c>
      <c r="BN96" s="269" t="n">
        <f aca="false">BN$1*Erfassung!BY96</f>
        <v>0</v>
      </c>
      <c r="BO96" s="269" t="n">
        <f aca="false">BO$1*Erfassung!BZ96</f>
        <v>0</v>
      </c>
      <c r="BP96" s="268" t="n">
        <f aca="false">BP$1*Erfassung!CA96</f>
        <v>0</v>
      </c>
      <c r="BQ96" s="268" t="n">
        <f aca="false">BQ$1*Erfassung!CB96</f>
        <v>0</v>
      </c>
      <c r="BR96" s="269" t="n">
        <f aca="false">BR$1*Erfassung!CC96</f>
        <v>0</v>
      </c>
      <c r="BS96" s="269" t="n">
        <f aca="false">BS$1*Erfassung!CD96</f>
        <v>0</v>
      </c>
      <c r="BU96" s="268" t="n">
        <f aca="false">BU$1*Erfassung!CF96</f>
        <v>0</v>
      </c>
      <c r="BV96" s="269" t="n">
        <f aca="false">BV$1*Erfassung!CG96</f>
        <v>0</v>
      </c>
      <c r="BW96" s="268" t="n">
        <f aca="false">BW$1*Erfassung!CH96</f>
        <v>0</v>
      </c>
      <c r="BX96" s="269" t="n">
        <f aca="false">BX$1*Erfassung!CI96</f>
        <v>0</v>
      </c>
      <c r="BY96" s="268" t="n">
        <f aca="false">BY$1*Erfassung!CJ96</f>
        <v>0</v>
      </c>
      <c r="BZ96" s="269" t="n">
        <f aca="false">BZ$1*Erfassung!CK96</f>
        <v>0</v>
      </c>
      <c r="CA96" s="269" t="n">
        <f aca="false">CA$1*Erfassung!CL96</f>
        <v>0</v>
      </c>
      <c r="CB96" s="269" t="n">
        <f aca="false">CB$1*Erfassung!CM96</f>
        <v>0</v>
      </c>
      <c r="CC96" s="268" t="n">
        <f aca="false">CC$1*Erfassung!CN96</f>
        <v>0</v>
      </c>
      <c r="CD96" s="270" t="n">
        <f aca="false">CD$1*Erfassung!CO96</f>
        <v>0</v>
      </c>
      <c r="CF96" s="311"/>
      <c r="CG96" s="312"/>
      <c r="CH96" s="313"/>
      <c r="CI96" s="314"/>
      <c r="CK96" s="268" t="n">
        <f aca="false">SUM(B96:CH96)-CI96</f>
        <v>0</v>
      </c>
      <c r="CL96" s="222" t="n">
        <f aca="false">Erfassung!CS96*1000/8</f>
        <v>0</v>
      </c>
      <c r="CM96" s="223" t="n">
        <f aca="false">Erfassung!CT96*1000/15</f>
        <v>0</v>
      </c>
      <c r="CN96" s="223" t="n">
        <f aca="false">Erfassung!CU96*1000/28</f>
        <v>0</v>
      </c>
      <c r="CO96" s="223" t="n">
        <f aca="false">Erfassung!CV96*1000/42</f>
        <v>0</v>
      </c>
      <c r="CP96" s="223" t="n">
        <f aca="false">Erfassung!CW96*1000/30</f>
        <v>0</v>
      </c>
      <c r="CQ96" s="3" t="n">
        <f aca="false">SUM(CL96:CP96)</f>
        <v>0</v>
      </c>
      <c r="CR96" s="4" t="str">
        <f aca="false">IF(Erfassung!CX96=0,"",SUM(J96:AA96)/Erfassung!CX96)</f>
        <v/>
      </c>
      <c r="CS96" s="222" t="n">
        <f aca="false">IF($CQ96=CL96,(SUM($L96:$R96)+IF($J96=0,0,15)+IF($K96=0,0,10))/CS$1,"")</f>
        <v>0</v>
      </c>
      <c r="CT96" s="223" t="n">
        <f aca="false">IF($CQ96=CM96,(SUM($L96:$R96)+IF($J96=0,0,15)+IF($K96=0,0,10))/CT$1,"")</f>
        <v>0</v>
      </c>
      <c r="CU96" s="223" t="n">
        <f aca="false">IF($CQ96=CN96,(SUM($L96:$R96)+IF($J96=0,0,15)+IF($K96=0,0,10))/CU$1,"")</f>
        <v>0</v>
      </c>
      <c r="CV96" s="223" t="n">
        <f aca="false">IF($CQ96=CO96,(SUM($L96:$R96)+IF($J96=0,0,15)+IF($K96=0,0,10))/CV$1,"")</f>
        <v>0</v>
      </c>
      <c r="CW96" s="275" t="n">
        <f aca="false">IF($CQ96=CP96,(SUM($U96:$AA96)+IF($T96=0,0,15))/CW$1,"")</f>
        <v>0</v>
      </c>
      <c r="CX96" s="269" t="str">
        <f aca="false">IF(SUM(CS96:CW96)=0,"",Erfassung!CX96/SUM(CS96:CW96)*1000)</f>
        <v/>
      </c>
      <c r="CY96" s="275" t="str">
        <f aca="false">IF(SUM(CS96:CW96)=0,"",CQ96/SUM(CS96:CW96))</f>
        <v/>
      </c>
      <c r="CZ96" s="270" t="str">
        <f aca="false">IF(Erfassung!CX96=0,"",Erfassung!CQ96/Erfassung!CX96)</f>
        <v/>
      </c>
    </row>
    <row r="97" customFormat="false" ht="12.75" hidden="true" customHeight="false" outlineLevel="1" collapsed="false">
      <c r="A97" s="162" t="n">
        <f aca="false">Erfassung!A97</f>
        <v>0</v>
      </c>
      <c r="B97" s="268" t="n">
        <f aca="false">B$1*Erfassung!B97</f>
        <v>0</v>
      </c>
      <c r="C97" s="269" t="n">
        <f aca="false">C$1*Erfassung!C97</f>
        <v>0</v>
      </c>
      <c r="D97" s="269" t="n">
        <f aca="false">D$1*Erfassung!D97</f>
        <v>0</v>
      </c>
      <c r="E97" s="268" t="n">
        <f aca="false">E$1*Erfassung!E97</f>
        <v>0</v>
      </c>
      <c r="F97" s="269" t="n">
        <f aca="false">F$1*Erfassung!F97</f>
        <v>0</v>
      </c>
      <c r="G97" s="269" t="n">
        <f aca="false">G$1*Erfassung!G97</f>
        <v>0</v>
      </c>
      <c r="H97" s="270" t="n">
        <f aca="false">H$1*Erfassung!H97</f>
        <v>0</v>
      </c>
      <c r="J97" s="268" t="n">
        <f aca="false">J$1*Erfassung!J97</f>
        <v>0</v>
      </c>
      <c r="K97" s="269" t="n">
        <f aca="false">K$1*Erfassung!K97</f>
        <v>0</v>
      </c>
      <c r="L97" s="269" t="n">
        <f aca="false">L$1*Erfassung!L97</f>
        <v>0</v>
      </c>
      <c r="M97" s="269" t="n">
        <f aca="false">M$1*Erfassung!M97</f>
        <v>0</v>
      </c>
      <c r="N97" s="269" t="n">
        <f aca="false">N$1*Erfassung!N97</f>
        <v>0</v>
      </c>
      <c r="O97" s="269" t="n">
        <f aca="false">O$1*Erfassung!O97</f>
        <v>0</v>
      </c>
      <c r="P97" s="269" t="n">
        <f aca="false">P$1*Erfassung!P97</f>
        <v>0</v>
      </c>
      <c r="Q97" s="269" t="n">
        <f aca="false">Q$1*Erfassung!Q97</f>
        <v>0</v>
      </c>
      <c r="R97" s="269" t="n">
        <f aca="false">R$1*Erfassung!R97</f>
        <v>0</v>
      </c>
      <c r="T97" s="269" t="n">
        <f aca="false">T$1*Erfassung!T97</f>
        <v>0</v>
      </c>
      <c r="U97" s="269" t="n">
        <f aca="false">U$1*Erfassung!U97</f>
        <v>0</v>
      </c>
      <c r="V97" s="269" t="n">
        <f aca="false">V$1*Erfassung!V97</f>
        <v>0</v>
      </c>
      <c r="W97" s="269" t="n">
        <f aca="false">W$1*Erfassung!W97</f>
        <v>0</v>
      </c>
      <c r="X97" s="269" t="n">
        <f aca="false">X$1*Erfassung!X97</f>
        <v>0</v>
      </c>
      <c r="Y97" s="269" t="n">
        <f aca="false">Y$1*Erfassung!Y97</f>
        <v>0</v>
      </c>
      <c r="Z97" s="269" t="n">
        <f aca="false">Z$1*Erfassung!Z97</f>
        <v>0</v>
      </c>
      <c r="AA97" s="269" t="n">
        <f aca="false">AA$1*Erfassung!AA97</f>
        <v>0</v>
      </c>
      <c r="AC97" s="268" t="n">
        <f aca="false">AC$1*Erfassung!AN97</f>
        <v>0</v>
      </c>
      <c r="AD97" s="269" t="n">
        <f aca="false">AD$1*Erfassung!AO97</f>
        <v>0</v>
      </c>
      <c r="AE97" s="269" t="n">
        <f aca="false">AE$1*Erfassung!AP97</f>
        <v>0</v>
      </c>
      <c r="AF97" s="269" t="n">
        <f aca="false">AF$1*Erfassung!AQ97</f>
        <v>0</v>
      </c>
      <c r="AG97" s="269" t="n">
        <f aca="false">AG$1*Erfassung!AR97</f>
        <v>0</v>
      </c>
      <c r="AH97" s="269" t="n">
        <f aca="false">AH$1*Erfassung!AS97</f>
        <v>0</v>
      </c>
      <c r="AI97" s="269" t="n">
        <f aca="false">AI$1*Erfassung!AT97</f>
        <v>0</v>
      </c>
      <c r="AJ97" s="268" t="n">
        <f aca="false">AJ$1*Erfassung!AU97</f>
        <v>0</v>
      </c>
      <c r="AK97" s="269" t="n">
        <f aca="false">AK$1*Erfassung!AV97</f>
        <v>0</v>
      </c>
      <c r="AL97" s="269" t="n">
        <f aca="false">AL$1*Erfassung!AW97</f>
        <v>0</v>
      </c>
      <c r="AN97" s="268" t="n">
        <f aca="false">AN$1*Erfassung!AY97</f>
        <v>0</v>
      </c>
      <c r="AO97" s="268" t="n">
        <f aca="false">AO$1*Erfassung!AZ97</f>
        <v>0</v>
      </c>
      <c r="AP97" s="269" t="n">
        <f aca="false">AP$1*Erfassung!BA97</f>
        <v>0</v>
      </c>
      <c r="AQ97" s="269" t="n">
        <f aca="false">AQ$1*Erfassung!BB97</f>
        <v>0</v>
      </c>
      <c r="AR97" s="269" t="n">
        <f aca="false">AR$1*Erfassung!BC97</f>
        <v>0</v>
      </c>
      <c r="AS97" s="269" t="n">
        <f aca="false">AS$1*Erfassung!BD97</f>
        <v>0</v>
      </c>
      <c r="AT97" s="268" t="n">
        <f aca="false">AT$1*Erfassung!BE97</f>
        <v>0</v>
      </c>
      <c r="AU97" s="268" t="n">
        <f aca="false">AU$1*Erfassung!BF97</f>
        <v>0</v>
      </c>
      <c r="AV97" s="269" t="n">
        <f aca="false">AV$1*Erfassung!BG97</f>
        <v>0</v>
      </c>
      <c r="AW97" s="268" t="n">
        <f aca="false">AW$1*Erfassung!BH97</f>
        <v>0</v>
      </c>
      <c r="AX97" s="268" t="n">
        <f aca="false">AX$1*Erfassung!BI97</f>
        <v>0</v>
      </c>
      <c r="AY97" s="269" t="n">
        <f aca="false">AY$1*Erfassung!BJ97</f>
        <v>0</v>
      </c>
      <c r="AZ97" s="268" t="n">
        <f aca="false">AZ$1*Erfassung!BK97</f>
        <v>0</v>
      </c>
      <c r="BA97" s="269" t="n">
        <f aca="false">BA$1*Erfassung!BL97</f>
        <v>0</v>
      </c>
      <c r="BB97" s="269" t="n">
        <f aca="false">BB$1*Erfassung!BM97</f>
        <v>0</v>
      </c>
      <c r="BD97" s="268" t="n">
        <f aca="false">BD$1*Erfassung!BO97</f>
        <v>0</v>
      </c>
      <c r="BE97" s="269" t="n">
        <f aca="false">BE$1*Erfassung!BP97</f>
        <v>0</v>
      </c>
      <c r="BF97" s="269" t="n">
        <f aca="false">BF$1*Erfassung!BQ97</f>
        <v>0</v>
      </c>
      <c r="BG97" s="269" t="n">
        <f aca="false">BG$1*Erfassung!BR97</f>
        <v>0</v>
      </c>
      <c r="BH97" s="269" t="n">
        <f aca="false">BH$1*Erfassung!BS97</f>
        <v>0</v>
      </c>
      <c r="BI97" s="269" t="n">
        <f aca="false">BI$1*Erfassung!BT97</f>
        <v>0</v>
      </c>
      <c r="BJ97" s="269" t="n">
        <f aca="false">BJ$1*Erfassung!BU97</f>
        <v>0</v>
      </c>
      <c r="BK97" s="268" t="n">
        <f aca="false">BK$1*Erfassung!BV97</f>
        <v>0</v>
      </c>
      <c r="BL97" s="269" t="n">
        <f aca="false">BL$1*Erfassung!BW97</f>
        <v>0</v>
      </c>
      <c r="BM97" s="269" t="n">
        <f aca="false">BM$1*Erfassung!BX97</f>
        <v>0</v>
      </c>
      <c r="BN97" s="269" t="n">
        <f aca="false">BN$1*Erfassung!BY97</f>
        <v>0</v>
      </c>
      <c r="BO97" s="269" t="n">
        <f aca="false">BO$1*Erfassung!BZ97</f>
        <v>0</v>
      </c>
      <c r="BP97" s="268" t="n">
        <f aca="false">BP$1*Erfassung!CA97</f>
        <v>0</v>
      </c>
      <c r="BQ97" s="268" t="n">
        <f aca="false">BQ$1*Erfassung!CB97</f>
        <v>0</v>
      </c>
      <c r="BR97" s="269" t="n">
        <f aca="false">BR$1*Erfassung!CC97</f>
        <v>0</v>
      </c>
      <c r="BS97" s="269" t="n">
        <f aca="false">BS$1*Erfassung!CD97</f>
        <v>0</v>
      </c>
      <c r="BU97" s="268" t="n">
        <f aca="false">BU$1*Erfassung!CF97</f>
        <v>0</v>
      </c>
      <c r="BV97" s="269" t="n">
        <f aca="false">BV$1*Erfassung!CG97</f>
        <v>0</v>
      </c>
      <c r="BW97" s="268" t="n">
        <f aca="false">BW$1*Erfassung!CH97</f>
        <v>0</v>
      </c>
      <c r="BX97" s="269" t="n">
        <f aca="false">BX$1*Erfassung!CI97</f>
        <v>0</v>
      </c>
      <c r="BY97" s="268" t="n">
        <f aca="false">BY$1*Erfassung!CJ97</f>
        <v>0</v>
      </c>
      <c r="BZ97" s="269" t="n">
        <f aca="false">BZ$1*Erfassung!CK97</f>
        <v>0</v>
      </c>
      <c r="CA97" s="269" t="n">
        <f aca="false">CA$1*Erfassung!CL97</f>
        <v>0</v>
      </c>
      <c r="CB97" s="269" t="n">
        <f aca="false">CB$1*Erfassung!CM97</f>
        <v>0</v>
      </c>
      <c r="CC97" s="268" t="n">
        <f aca="false">CC$1*Erfassung!CN97</f>
        <v>0</v>
      </c>
      <c r="CD97" s="270" t="n">
        <f aca="false">CD$1*Erfassung!CO97</f>
        <v>0</v>
      </c>
      <c r="CF97" s="311"/>
      <c r="CG97" s="312"/>
      <c r="CH97" s="313"/>
      <c r="CI97" s="314"/>
      <c r="CK97" s="268" t="n">
        <f aca="false">SUM(B97:CH97)-CI97</f>
        <v>0</v>
      </c>
      <c r="CL97" s="222" t="n">
        <f aca="false">Erfassung!CS97*1000/8</f>
        <v>0</v>
      </c>
      <c r="CM97" s="223" t="n">
        <f aca="false">Erfassung!CT97*1000/15</f>
        <v>0</v>
      </c>
      <c r="CN97" s="223" t="n">
        <f aca="false">Erfassung!CU97*1000/28</f>
        <v>0</v>
      </c>
      <c r="CO97" s="223" t="n">
        <f aca="false">Erfassung!CV97*1000/42</f>
        <v>0</v>
      </c>
      <c r="CP97" s="223" t="n">
        <f aca="false">Erfassung!CW97*1000/30</f>
        <v>0</v>
      </c>
      <c r="CQ97" s="3" t="n">
        <f aca="false">SUM(CL97:CP97)</f>
        <v>0</v>
      </c>
      <c r="CR97" s="4" t="str">
        <f aca="false">IF(Erfassung!CX97=0,"",SUM(J97:AA97)/Erfassung!CX97)</f>
        <v/>
      </c>
      <c r="CS97" s="222" t="n">
        <f aca="false">IF($CQ97=CL97,(SUM($L97:$R97)+IF($J97=0,0,15)+IF($K97=0,0,10))/CS$1,"")</f>
        <v>0</v>
      </c>
      <c r="CT97" s="223" t="n">
        <f aca="false">IF($CQ97=CM97,(SUM($L97:$R97)+IF($J97=0,0,15)+IF($K97=0,0,10))/CT$1,"")</f>
        <v>0</v>
      </c>
      <c r="CU97" s="223" t="n">
        <f aca="false">IF($CQ97=CN97,(SUM($L97:$R97)+IF($J97=0,0,15)+IF($K97=0,0,10))/CU$1,"")</f>
        <v>0</v>
      </c>
      <c r="CV97" s="223" t="n">
        <f aca="false">IF($CQ97=CO97,(SUM($L97:$R97)+IF($J97=0,0,15)+IF($K97=0,0,10))/CV$1,"")</f>
        <v>0</v>
      </c>
      <c r="CW97" s="275" t="n">
        <f aca="false">IF($CQ97=CP97,(SUM($U97:$AA97)+IF($T97=0,0,15))/CW$1,"")</f>
        <v>0</v>
      </c>
      <c r="CX97" s="269" t="str">
        <f aca="false">IF(SUM(CS97:CW97)=0,"",Erfassung!CX97/SUM(CS97:CW97)*1000)</f>
        <v/>
      </c>
      <c r="CY97" s="275" t="str">
        <f aca="false">IF(SUM(CS97:CW97)=0,"",CQ97/SUM(CS97:CW97))</f>
        <v/>
      </c>
      <c r="CZ97" s="270" t="str">
        <f aca="false">IF(Erfassung!CX97=0,"",Erfassung!CQ97/Erfassung!CX97)</f>
        <v/>
      </c>
    </row>
    <row r="98" customFormat="false" ht="12.75" hidden="true" customHeight="false" outlineLevel="1" collapsed="false">
      <c r="A98" s="162" t="n">
        <f aca="false">Erfassung!A98</f>
        <v>0</v>
      </c>
      <c r="B98" s="268" t="n">
        <f aca="false">B$1*Erfassung!B98</f>
        <v>0</v>
      </c>
      <c r="C98" s="269" t="n">
        <f aca="false">C$1*Erfassung!C98</f>
        <v>0</v>
      </c>
      <c r="D98" s="269" t="n">
        <f aca="false">D$1*Erfassung!D98</f>
        <v>0</v>
      </c>
      <c r="E98" s="268" t="n">
        <f aca="false">E$1*Erfassung!E98</f>
        <v>0</v>
      </c>
      <c r="F98" s="269" t="n">
        <f aca="false">F$1*Erfassung!F98</f>
        <v>0</v>
      </c>
      <c r="G98" s="269" t="n">
        <f aca="false">G$1*Erfassung!G98</f>
        <v>0</v>
      </c>
      <c r="H98" s="270" t="n">
        <f aca="false">H$1*Erfassung!H98</f>
        <v>0</v>
      </c>
      <c r="J98" s="268" t="n">
        <f aca="false">J$1*Erfassung!J98</f>
        <v>0</v>
      </c>
      <c r="K98" s="269" t="n">
        <f aca="false">K$1*Erfassung!K98</f>
        <v>0</v>
      </c>
      <c r="L98" s="269" t="n">
        <f aca="false">L$1*Erfassung!L98</f>
        <v>0</v>
      </c>
      <c r="M98" s="269" t="n">
        <f aca="false">M$1*Erfassung!M98</f>
        <v>0</v>
      </c>
      <c r="N98" s="269" t="n">
        <f aca="false">N$1*Erfassung!N98</f>
        <v>0</v>
      </c>
      <c r="O98" s="269" t="n">
        <f aca="false">O$1*Erfassung!O98</f>
        <v>0</v>
      </c>
      <c r="P98" s="269" t="n">
        <f aca="false">P$1*Erfassung!P98</f>
        <v>0</v>
      </c>
      <c r="Q98" s="269" t="n">
        <f aca="false">Q$1*Erfassung!Q98</f>
        <v>0</v>
      </c>
      <c r="R98" s="269" t="n">
        <f aca="false">R$1*Erfassung!R98</f>
        <v>0</v>
      </c>
      <c r="T98" s="269" t="n">
        <f aca="false">T$1*Erfassung!T98</f>
        <v>0</v>
      </c>
      <c r="U98" s="269" t="n">
        <f aca="false">U$1*Erfassung!U98</f>
        <v>0</v>
      </c>
      <c r="V98" s="269" t="n">
        <f aca="false">V$1*Erfassung!V98</f>
        <v>0</v>
      </c>
      <c r="W98" s="269" t="n">
        <f aca="false">W$1*Erfassung!W98</f>
        <v>0</v>
      </c>
      <c r="X98" s="269" t="n">
        <f aca="false">X$1*Erfassung!X98</f>
        <v>0</v>
      </c>
      <c r="Y98" s="269" t="n">
        <f aca="false">Y$1*Erfassung!Y98</f>
        <v>0</v>
      </c>
      <c r="Z98" s="269" t="n">
        <f aca="false">Z$1*Erfassung!Z98</f>
        <v>0</v>
      </c>
      <c r="AA98" s="269" t="n">
        <f aca="false">AA$1*Erfassung!AA98</f>
        <v>0</v>
      </c>
      <c r="AC98" s="268" t="n">
        <f aca="false">AC$1*Erfassung!AN98</f>
        <v>0</v>
      </c>
      <c r="AD98" s="269" t="n">
        <f aca="false">AD$1*Erfassung!AO98</f>
        <v>0</v>
      </c>
      <c r="AE98" s="269" t="n">
        <f aca="false">AE$1*Erfassung!AP98</f>
        <v>0</v>
      </c>
      <c r="AF98" s="269" t="n">
        <f aca="false">AF$1*Erfassung!AQ98</f>
        <v>0</v>
      </c>
      <c r="AG98" s="269" t="n">
        <f aca="false">AG$1*Erfassung!AR98</f>
        <v>0</v>
      </c>
      <c r="AH98" s="269" t="n">
        <f aca="false">AH$1*Erfassung!AS98</f>
        <v>0</v>
      </c>
      <c r="AI98" s="269" t="n">
        <f aca="false">AI$1*Erfassung!AT98</f>
        <v>0</v>
      </c>
      <c r="AJ98" s="268" t="n">
        <f aca="false">AJ$1*Erfassung!AU98</f>
        <v>0</v>
      </c>
      <c r="AK98" s="269" t="n">
        <f aca="false">AK$1*Erfassung!AV98</f>
        <v>0</v>
      </c>
      <c r="AL98" s="269" t="n">
        <f aca="false">AL$1*Erfassung!AW98</f>
        <v>0</v>
      </c>
      <c r="AN98" s="268" t="n">
        <f aca="false">AN$1*Erfassung!AY98</f>
        <v>0</v>
      </c>
      <c r="AO98" s="268" t="n">
        <f aca="false">AO$1*Erfassung!AZ98</f>
        <v>0</v>
      </c>
      <c r="AP98" s="269" t="n">
        <f aca="false">AP$1*Erfassung!BA98</f>
        <v>0</v>
      </c>
      <c r="AQ98" s="269" t="n">
        <f aca="false">AQ$1*Erfassung!BB98</f>
        <v>0</v>
      </c>
      <c r="AR98" s="269" t="n">
        <f aca="false">AR$1*Erfassung!BC98</f>
        <v>0</v>
      </c>
      <c r="AS98" s="269" t="n">
        <f aca="false">AS$1*Erfassung!BD98</f>
        <v>0</v>
      </c>
      <c r="AT98" s="268" t="n">
        <f aca="false">AT$1*Erfassung!BE98</f>
        <v>0</v>
      </c>
      <c r="AU98" s="268" t="n">
        <f aca="false">AU$1*Erfassung!BF98</f>
        <v>0</v>
      </c>
      <c r="AV98" s="269" t="n">
        <f aca="false">AV$1*Erfassung!BG98</f>
        <v>0</v>
      </c>
      <c r="AW98" s="268" t="n">
        <f aca="false">AW$1*Erfassung!BH98</f>
        <v>0</v>
      </c>
      <c r="AX98" s="268" t="n">
        <f aca="false">AX$1*Erfassung!BI98</f>
        <v>0</v>
      </c>
      <c r="AY98" s="269" t="n">
        <f aca="false">AY$1*Erfassung!BJ98</f>
        <v>0</v>
      </c>
      <c r="AZ98" s="268" t="n">
        <f aca="false">AZ$1*Erfassung!BK98</f>
        <v>0</v>
      </c>
      <c r="BA98" s="269" t="n">
        <f aca="false">BA$1*Erfassung!BL98</f>
        <v>0</v>
      </c>
      <c r="BB98" s="269" t="n">
        <f aca="false">BB$1*Erfassung!BM98</f>
        <v>0</v>
      </c>
      <c r="BD98" s="268" t="n">
        <f aca="false">BD$1*Erfassung!BO98</f>
        <v>0</v>
      </c>
      <c r="BE98" s="269" t="n">
        <f aca="false">BE$1*Erfassung!BP98</f>
        <v>0</v>
      </c>
      <c r="BF98" s="269" t="n">
        <f aca="false">BF$1*Erfassung!BQ98</f>
        <v>0</v>
      </c>
      <c r="BG98" s="269" t="n">
        <f aca="false">BG$1*Erfassung!BR98</f>
        <v>0</v>
      </c>
      <c r="BH98" s="269" t="n">
        <f aca="false">BH$1*Erfassung!BS98</f>
        <v>0</v>
      </c>
      <c r="BI98" s="269" t="n">
        <f aca="false">BI$1*Erfassung!BT98</f>
        <v>0</v>
      </c>
      <c r="BJ98" s="269" t="n">
        <f aca="false">BJ$1*Erfassung!BU98</f>
        <v>0</v>
      </c>
      <c r="BK98" s="268" t="n">
        <f aca="false">BK$1*Erfassung!BV98</f>
        <v>0</v>
      </c>
      <c r="BL98" s="269" t="n">
        <f aca="false">BL$1*Erfassung!BW98</f>
        <v>0</v>
      </c>
      <c r="BM98" s="269" t="n">
        <f aca="false">BM$1*Erfassung!BX98</f>
        <v>0</v>
      </c>
      <c r="BN98" s="269" t="n">
        <f aca="false">BN$1*Erfassung!BY98</f>
        <v>0</v>
      </c>
      <c r="BO98" s="269" t="n">
        <f aca="false">BO$1*Erfassung!BZ98</f>
        <v>0</v>
      </c>
      <c r="BP98" s="268" t="n">
        <f aca="false">BP$1*Erfassung!CA98</f>
        <v>0</v>
      </c>
      <c r="BQ98" s="268" t="n">
        <f aca="false">BQ$1*Erfassung!CB98</f>
        <v>0</v>
      </c>
      <c r="BR98" s="269" t="n">
        <f aca="false">BR$1*Erfassung!CC98</f>
        <v>0</v>
      </c>
      <c r="BS98" s="269" t="n">
        <f aca="false">BS$1*Erfassung!CD98</f>
        <v>0</v>
      </c>
      <c r="BU98" s="268" t="n">
        <f aca="false">BU$1*Erfassung!CF98</f>
        <v>0</v>
      </c>
      <c r="BV98" s="269" t="n">
        <f aca="false">BV$1*Erfassung!CG98</f>
        <v>0</v>
      </c>
      <c r="BW98" s="268" t="n">
        <f aca="false">BW$1*Erfassung!CH98</f>
        <v>0</v>
      </c>
      <c r="BX98" s="269" t="n">
        <f aca="false">BX$1*Erfassung!CI98</f>
        <v>0</v>
      </c>
      <c r="BY98" s="268" t="n">
        <f aca="false">BY$1*Erfassung!CJ98</f>
        <v>0</v>
      </c>
      <c r="BZ98" s="269" t="n">
        <f aca="false">BZ$1*Erfassung!CK98</f>
        <v>0</v>
      </c>
      <c r="CA98" s="269" t="n">
        <f aca="false">CA$1*Erfassung!CL98</f>
        <v>0</v>
      </c>
      <c r="CB98" s="269" t="n">
        <f aca="false">CB$1*Erfassung!CM98</f>
        <v>0</v>
      </c>
      <c r="CC98" s="268" t="n">
        <f aca="false">CC$1*Erfassung!CN98</f>
        <v>0</v>
      </c>
      <c r="CD98" s="270" t="n">
        <f aca="false">CD$1*Erfassung!CO98</f>
        <v>0</v>
      </c>
      <c r="CF98" s="311"/>
      <c r="CG98" s="312"/>
      <c r="CH98" s="313"/>
      <c r="CI98" s="314"/>
      <c r="CK98" s="268" t="n">
        <f aca="false">SUM(B98:CH98)-CI98</f>
        <v>0</v>
      </c>
      <c r="CL98" s="222" t="n">
        <f aca="false">Erfassung!CS98*1000/8</f>
        <v>0</v>
      </c>
      <c r="CM98" s="223" t="n">
        <f aca="false">Erfassung!CT98*1000/15</f>
        <v>0</v>
      </c>
      <c r="CN98" s="223" t="n">
        <f aca="false">Erfassung!CU98*1000/28</f>
        <v>0</v>
      </c>
      <c r="CO98" s="223" t="n">
        <f aca="false">Erfassung!CV98*1000/42</f>
        <v>0</v>
      </c>
      <c r="CP98" s="223" t="n">
        <f aca="false">Erfassung!CW98*1000/30</f>
        <v>0</v>
      </c>
      <c r="CQ98" s="3" t="n">
        <f aca="false">SUM(CL98:CP98)</f>
        <v>0</v>
      </c>
      <c r="CR98" s="4" t="str">
        <f aca="false">IF(Erfassung!CX98=0,"",SUM(J98:AA98)/Erfassung!CX98)</f>
        <v/>
      </c>
      <c r="CS98" s="222" t="n">
        <f aca="false">IF($CQ98=CL98,(SUM($L98:$R98)+IF($J98=0,0,15)+IF($K98=0,0,10))/CS$1,"")</f>
        <v>0</v>
      </c>
      <c r="CT98" s="223" t="n">
        <f aca="false">IF($CQ98=CM98,(SUM($L98:$R98)+IF($J98=0,0,15)+IF($K98=0,0,10))/CT$1,"")</f>
        <v>0</v>
      </c>
      <c r="CU98" s="223" t="n">
        <f aca="false">IF($CQ98=CN98,(SUM($L98:$R98)+IF($J98=0,0,15)+IF($K98=0,0,10))/CU$1,"")</f>
        <v>0</v>
      </c>
      <c r="CV98" s="223" t="n">
        <f aca="false">IF($CQ98=CO98,(SUM($L98:$R98)+IF($J98=0,0,15)+IF($K98=0,0,10))/CV$1,"")</f>
        <v>0</v>
      </c>
      <c r="CW98" s="275" t="n">
        <f aca="false">IF($CQ98=CP98,(SUM($U98:$AA98)+IF($T98=0,0,15))/CW$1,"")</f>
        <v>0</v>
      </c>
      <c r="CX98" s="269" t="str">
        <f aca="false">IF(SUM(CS98:CW98)=0,"",Erfassung!CX98/SUM(CS98:CW98)*1000)</f>
        <v/>
      </c>
      <c r="CY98" s="275" t="str">
        <f aca="false">IF(SUM(CS98:CW98)=0,"",CQ98/SUM(CS98:CW98))</f>
        <v/>
      </c>
      <c r="CZ98" s="270" t="str">
        <f aca="false">IF(Erfassung!CX98=0,"",Erfassung!CQ98/Erfassung!CX98)</f>
        <v/>
      </c>
    </row>
    <row r="99" customFormat="false" ht="12.75" hidden="true" customHeight="true" outlineLevel="1" collapsed="false">
      <c r="A99" s="162" t="n">
        <f aca="false">Erfassung!A99</f>
        <v>0</v>
      </c>
      <c r="B99" s="268" t="n">
        <f aca="false">B$1*Erfassung!B99</f>
        <v>0</v>
      </c>
      <c r="C99" s="269" t="n">
        <f aca="false">C$1*Erfassung!C99</f>
        <v>0</v>
      </c>
      <c r="D99" s="269" t="n">
        <f aca="false">D$1*Erfassung!D99</f>
        <v>0</v>
      </c>
      <c r="E99" s="268" t="n">
        <f aca="false">E$1*Erfassung!E99</f>
        <v>0</v>
      </c>
      <c r="F99" s="269" t="n">
        <f aca="false">F$1*Erfassung!F99</f>
        <v>0</v>
      </c>
      <c r="G99" s="269" t="n">
        <f aca="false">G$1*Erfassung!G99</f>
        <v>0</v>
      </c>
      <c r="H99" s="270" t="n">
        <f aca="false">H$1*Erfassung!H99</f>
        <v>0</v>
      </c>
      <c r="J99" s="268" t="n">
        <f aca="false">J$1*Erfassung!J99</f>
        <v>0</v>
      </c>
      <c r="K99" s="269" t="n">
        <f aca="false">K$1*Erfassung!K99</f>
        <v>0</v>
      </c>
      <c r="L99" s="269" t="n">
        <f aca="false">L$1*Erfassung!L99</f>
        <v>0</v>
      </c>
      <c r="M99" s="269" t="n">
        <f aca="false">M$1*Erfassung!M99</f>
        <v>0</v>
      </c>
      <c r="N99" s="269" t="n">
        <f aca="false">N$1*Erfassung!N99</f>
        <v>0</v>
      </c>
      <c r="O99" s="269" t="n">
        <f aca="false">O$1*Erfassung!O99</f>
        <v>0</v>
      </c>
      <c r="P99" s="269" t="n">
        <f aca="false">P$1*Erfassung!P99</f>
        <v>0</v>
      </c>
      <c r="Q99" s="269" t="n">
        <f aca="false">Q$1*Erfassung!Q99</f>
        <v>0</v>
      </c>
      <c r="R99" s="269" t="n">
        <f aca="false">R$1*Erfassung!R99</f>
        <v>0</v>
      </c>
      <c r="T99" s="269" t="n">
        <f aca="false">T$1*Erfassung!T99</f>
        <v>0</v>
      </c>
      <c r="U99" s="269" t="n">
        <f aca="false">U$1*Erfassung!U99</f>
        <v>0</v>
      </c>
      <c r="V99" s="269" t="n">
        <f aca="false">V$1*Erfassung!V99</f>
        <v>0</v>
      </c>
      <c r="W99" s="269" t="n">
        <f aca="false">W$1*Erfassung!W99</f>
        <v>0</v>
      </c>
      <c r="X99" s="269" t="n">
        <f aca="false">X$1*Erfassung!X99</f>
        <v>0</v>
      </c>
      <c r="Y99" s="269" t="n">
        <f aca="false">Y$1*Erfassung!Y99</f>
        <v>0</v>
      </c>
      <c r="Z99" s="269" t="n">
        <f aca="false">Z$1*Erfassung!Z99</f>
        <v>0</v>
      </c>
      <c r="AA99" s="269" t="n">
        <f aca="false">AA$1*Erfassung!AA99</f>
        <v>0</v>
      </c>
      <c r="AC99" s="268" t="n">
        <f aca="false">AC$1*Erfassung!AN99</f>
        <v>0</v>
      </c>
      <c r="AD99" s="269" t="n">
        <f aca="false">AD$1*Erfassung!AO99</f>
        <v>0</v>
      </c>
      <c r="AE99" s="269" t="n">
        <f aca="false">AE$1*Erfassung!AP99</f>
        <v>0</v>
      </c>
      <c r="AF99" s="269" t="n">
        <f aca="false">AF$1*Erfassung!AQ99</f>
        <v>0</v>
      </c>
      <c r="AG99" s="269" t="n">
        <f aca="false">AG$1*Erfassung!AR99</f>
        <v>0</v>
      </c>
      <c r="AH99" s="269" t="n">
        <f aca="false">AH$1*Erfassung!AS99</f>
        <v>0</v>
      </c>
      <c r="AI99" s="269" t="n">
        <f aca="false">AI$1*Erfassung!AT99</f>
        <v>0</v>
      </c>
      <c r="AJ99" s="268" t="n">
        <f aca="false">AJ$1*Erfassung!AU99</f>
        <v>0</v>
      </c>
      <c r="AK99" s="269" t="n">
        <f aca="false">AK$1*Erfassung!AV99</f>
        <v>0</v>
      </c>
      <c r="AL99" s="269" t="n">
        <f aca="false">AL$1*Erfassung!AW99</f>
        <v>0</v>
      </c>
      <c r="AN99" s="268" t="n">
        <f aca="false">AN$1*Erfassung!AY99</f>
        <v>0</v>
      </c>
      <c r="AO99" s="268" t="n">
        <f aca="false">AO$1*Erfassung!AZ99</f>
        <v>0</v>
      </c>
      <c r="AP99" s="269" t="n">
        <f aca="false">AP$1*Erfassung!BA99</f>
        <v>0</v>
      </c>
      <c r="AQ99" s="269" t="n">
        <f aca="false">AQ$1*Erfassung!BB99</f>
        <v>0</v>
      </c>
      <c r="AR99" s="269" t="n">
        <f aca="false">AR$1*Erfassung!BC99</f>
        <v>0</v>
      </c>
      <c r="AS99" s="269" t="n">
        <f aca="false">AS$1*Erfassung!BD99</f>
        <v>0</v>
      </c>
      <c r="AT99" s="268" t="n">
        <f aca="false">AT$1*Erfassung!BE99</f>
        <v>0</v>
      </c>
      <c r="AU99" s="268" t="n">
        <f aca="false">AU$1*Erfassung!BF99</f>
        <v>0</v>
      </c>
      <c r="AV99" s="269" t="n">
        <f aca="false">AV$1*Erfassung!BG99</f>
        <v>0</v>
      </c>
      <c r="AW99" s="268" t="n">
        <f aca="false">AW$1*Erfassung!BH99</f>
        <v>0</v>
      </c>
      <c r="AX99" s="268" t="n">
        <f aca="false">AX$1*Erfassung!BI99</f>
        <v>0</v>
      </c>
      <c r="AY99" s="269" t="n">
        <f aca="false">AY$1*Erfassung!BJ99</f>
        <v>0</v>
      </c>
      <c r="AZ99" s="268" t="n">
        <f aca="false">AZ$1*Erfassung!BK99</f>
        <v>0</v>
      </c>
      <c r="BA99" s="269" t="n">
        <f aca="false">BA$1*Erfassung!BL99</f>
        <v>0</v>
      </c>
      <c r="BB99" s="269" t="n">
        <f aca="false">BB$1*Erfassung!BM99</f>
        <v>0</v>
      </c>
      <c r="BD99" s="268" t="n">
        <f aca="false">BD$1*Erfassung!BO99</f>
        <v>0</v>
      </c>
      <c r="BE99" s="269" t="n">
        <f aca="false">BE$1*Erfassung!BP99</f>
        <v>0</v>
      </c>
      <c r="BF99" s="269" t="n">
        <f aca="false">BF$1*Erfassung!BQ99</f>
        <v>0</v>
      </c>
      <c r="BG99" s="269" t="n">
        <f aca="false">BG$1*Erfassung!BR99</f>
        <v>0</v>
      </c>
      <c r="BH99" s="269" t="n">
        <f aca="false">BH$1*Erfassung!BS99</f>
        <v>0</v>
      </c>
      <c r="BI99" s="269" t="n">
        <f aca="false">BI$1*Erfassung!BT99</f>
        <v>0</v>
      </c>
      <c r="BJ99" s="269" t="n">
        <f aca="false">BJ$1*Erfassung!BU99</f>
        <v>0</v>
      </c>
      <c r="BK99" s="268" t="n">
        <f aca="false">BK$1*Erfassung!BV99</f>
        <v>0</v>
      </c>
      <c r="BL99" s="269" t="n">
        <f aca="false">BL$1*Erfassung!BW99</f>
        <v>0</v>
      </c>
      <c r="BM99" s="269" t="n">
        <f aca="false">BM$1*Erfassung!BX99</f>
        <v>0</v>
      </c>
      <c r="BN99" s="269" t="n">
        <f aca="false">BN$1*Erfassung!BY99</f>
        <v>0</v>
      </c>
      <c r="BO99" s="269" t="n">
        <f aca="false">BO$1*Erfassung!BZ99</f>
        <v>0</v>
      </c>
      <c r="BP99" s="268" t="n">
        <f aca="false">BP$1*Erfassung!CA99</f>
        <v>0</v>
      </c>
      <c r="BQ99" s="268" t="n">
        <f aca="false">BQ$1*Erfassung!CB99</f>
        <v>0</v>
      </c>
      <c r="BR99" s="269" t="n">
        <f aca="false">BR$1*Erfassung!CC99</f>
        <v>0</v>
      </c>
      <c r="BS99" s="269" t="n">
        <f aca="false">BS$1*Erfassung!CD99</f>
        <v>0</v>
      </c>
      <c r="BU99" s="268" t="n">
        <f aca="false">BU$1*Erfassung!CF99</f>
        <v>0</v>
      </c>
      <c r="BV99" s="269" t="n">
        <f aca="false">BV$1*Erfassung!CG99</f>
        <v>0</v>
      </c>
      <c r="BW99" s="268" t="n">
        <f aca="false">BW$1*Erfassung!CH99</f>
        <v>0</v>
      </c>
      <c r="BX99" s="269" t="n">
        <f aca="false">BX$1*Erfassung!CI99</f>
        <v>0</v>
      </c>
      <c r="BY99" s="268" t="n">
        <f aca="false">BY$1*Erfassung!CJ99</f>
        <v>0</v>
      </c>
      <c r="BZ99" s="269" t="n">
        <f aca="false">BZ$1*Erfassung!CK99</f>
        <v>0</v>
      </c>
      <c r="CA99" s="269" t="n">
        <f aca="false">CA$1*Erfassung!CL99</f>
        <v>0</v>
      </c>
      <c r="CB99" s="269" t="n">
        <f aca="false">CB$1*Erfassung!CM99</f>
        <v>0</v>
      </c>
      <c r="CC99" s="268" t="n">
        <f aca="false">CC$1*Erfassung!CN99</f>
        <v>0</v>
      </c>
      <c r="CD99" s="270" t="n">
        <f aca="false">CD$1*Erfassung!CO99</f>
        <v>0</v>
      </c>
      <c r="CF99" s="311"/>
      <c r="CG99" s="312"/>
      <c r="CH99" s="313"/>
      <c r="CI99" s="314"/>
      <c r="CK99" s="268" t="n">
        <f aca="false">SUM(B99:CH99)-CI99</f>
        <v>0</v>
      </c>
      <c r="CL99" s="222" t="n">
        <f aca="false">Erfassung!CS99*1000/8</f>
        <v>0</v>
      </c>
      <c r="CM99" s="223" t="n">
        <f aca="false">Erfassung!CT99*1000/15</f>
        <v>0</v>
      </c>
      <c r="CN99" s="223" t="n">
        <f aca="false">Erfassung!CU99*1000/28</f>
        <v>0</v>
      </c>
      <c r="CO99" s="223" t="n">
        <f aca="false">Erfassung!CV99*1000/42</f>
        <v>0</v>
      </c>
      <c r="CP99" s="223" t="n">
        <f aca="false">Erfassung!CW99*1000/30</f>
        <v>0</v>
      </c>
      <c r="CQ99" s="3" t="n">
        <f aca="false">SUM(CL99:CP99)</f>
        <v>0</v>
      </c>
      <c r="CR99" s="4" t="str">
        <f aca="false">IF(Erfassung!CX99=0,"",SUM(J99:AA99)/Erfassung!CX99)</f>
        <v/>
      </c>
      <c r="CS99" s="222" t="n">
        <f aca="false">IF($CQ99=CL99,(SUM($L99:$R99)+IF($J99=0,0,15)+IF($K99=0,0,10))/CS$1,"")</f>
        <v>0</v>
      </c>
      <c r="CT99" s="223" t="n">
        <f aca="false">IF($CQ99=CM99,(SUM($L99:$R99)+IF($J99=0,0,15)+IF($K99=0,0,10))/CT$1,"")</f>
        <v>0</v>
      </c>
      <c r="CU99" s="223" t="n">
        <f aca="false">IF($CQ99=CN99,(SUM($L99:$R99)+IF($J99=0,0,15)+IF($K99=0,0,10))/CU$1,"")</f>
        <v>0</v>
      </c>
      <c r="CV99" s="223" t="n">
        <f aca="false">IF($CQ99=CO99,(SUM($L99:$R99)+IF($J99=0,0,15)+IF($K99=0,0,10))/CV$1,"")</f>
        <v>0</v>
      </c>
      <c r="CW99" s="275" t="n">
        <f aca="false">IF($CQ99=CP99,(SUM($U99:$AA99)+IF($T99=0,0,15))/CW$1,"")</f>
        <v>0</v>
      </c>
      <c r="CX99" s="269" t="str">
        <f aca="false">IF(SUM(CS99:CW99)=0,"",Erfassung!CX99/SUM(CS99:CW99)*1000)</f>
        <v/>
      </c>
      <c r="CY99" s="275" t="str">
        <f aca="false">IF(SUM(CS99:CW99)=0,"",CQ99/SUM(CS99:CW99))</f>
        <v/>
      </c>
      <c r="CZ99" s="270" t="str">
        <f aca="false">IF(Erfassung!CX99=0,"",Erfassung!CQ99/Erfassung!CX99)</f>
        <v/>
      </c>
    </row>
    <row r="100" customFormat="false" ht="12.75" hidden="true" customHeight="false" outlineLevel="1" collapsed="false">
      <c r="A100" s="162" t="n">
        <f aca="false">Erfassung!A100</f>
        <v>0</v>
      </c>
      <c r="B100" s="268" t="n">
        <f aca="false">B$1*Erfassung!B100</f>
        <v>0</v>
      </c>
      <c r="C100" s="269" t="n">
        <f aca="false">C$1*Erfassung!C100</f>
        <v>0</v>
      </c>
      <c r="D100" s="269" t="n">
        <f aca="false">D$1*Erfassung!D100</f>
        <v>0</v>
      </c>
      <c r="E100" s="268" t="n">
        <f aca="false">E$1*Erfassung!E100</f>
        <v>0</v>
      </c>
      <c r="F100" s="269" t="n">
        <f aca="false">F$1*Erfassung!F100</f>
        <v>0</v>
      </c>
      <c r="G100" s="269" t="n">
        <f aca="false">G$1*Erfassung!G100</f>
        <v>0</v>
      </c>
      <c r="H100" s="270" t="n">
        <f aca="false">H$1*Erfassung!H100</f>
        <v>0</v>
      </c>
      <c r="J100" s="268" t="n">
        <f aca="false">J$1*Erfassung!J100</f>
        <v>0</v>
      </c>
      <c r="K100" s="269" t="n">
        <f aca="false">K$1*Erfassung!K100</f>
        <v>0</v>
      </c>
      <c r="L100" s="269" t="n">
        <f aca="false">L$1*Erfassung!L100</f>
        <v>0</v>
      </c>
      <c r="M100" s="269" t="n">
        <f aca="false">M$1*Erfassung!M100</f>
        <v>0</v>
      </c>
      <c r="N100" s="269" t="n">
        <f aca="false">N$1*Erfassung!N100</f>
        <v>0</v>
      </c>
      <c r="O100" s="269" t="n">
        <f aca="false">O$1*Erfassung!O100</f>
        <v>0</v>
      </c>
      <c r="P100" s="269" t="n">
        <f aca="false">P$1*Erfassung!P100</f>
        <v>0</v>
      </c>
      <c r="Q100" s="269" t="n">
        <f aca="false">Q$1*Erfassung!Q100</f>
        <v>0</v>
      </c>
      <c r="R100" s="269" t="n">
        <f aca="false">R$1*Erfassung!R100</f>
        <v>0</v>
      </c>
      <c r="T100" s="269" t="n">
        <f aca="false">T$1*Erfassung!T100</f>
        <v>0</v>
      </c>
      <c r="U100" s="269" t="n">
        <f aca="false">U$1*Erfassung!U100</f>
        <v>0</v>
      </c>
      <c r="V100" s="269" t="n">
        <f aca="false">V$1*Erfassung!V100</f>
        <v>0</v>
      </c>
      <c r="W100" s="269" t="n">
        <f aca="false">W$1*Erfassung!W100</f>
        <v>0</v>
      </c>
      <c r="X100" s="269" t="n">
        <f aca="false">X$1*Erfassung!X100</f>
        <v>0</v>
      </c>
      <c r="Y100" s="269" t="n">
        <f aca="false">Y$1*Erfassung!Y100</f>
        <v>0</v>
      </c>
      <c r="Z100" s="269" t="n">
        <f aca="false">Z$1*Erfassung!Z100</f>
        <v>0</v>
      </c>
      <c r="AA100" s="269" t="n">
        <f aca="false">AA$1*Erfassung!AA100</f>
        <v>0</v>
      </c>
      <c r="AC100" s="268" t="n">
        <f aca="false">AC$1*Erfassung!AN100</f>
        <v>0</v>
      </c>
      <c r="AD100" s="269" t="n">
        <f aca="false">AD$1*Erfassung!AO100</f>
        <v>0</v>
      </c>
      <c r="AE100" s="269" t="n">
        <f aca="false">AE$1*Erfassung!AP100</f>
        <v>0</v>
      </c>
      <c r="AF100" s="269" t="n">
        <f aca="false">AF$1*Erfassung!AQ100</f>
        <v>0</v>
      </c>
      <c r="AG100" s="269" t="n">
        <f aca="false">AG$1*Erfassung!AR100</f>
        <v>0</v>
      </c>
      <c r="AH100" s="269" t="n">
        <f aca="false">AH$1*Erfassung!AS100</f>
        <v>0</v>
      </c>
      <c r="AI100" s="269" t="n">
        <f aca="false">AI$1*Erfassung!AT100</f>
        <v>0</v>
      </c>
      <c r="AJ100" s="268" t="n">
        <f aca="false">AJ$1*Erfassung!AU100</f>
        <v>0</v>
      </c>
      <c r="AK100" s="269" t="n">
        <f aca="false">AK$1*Erfassung!AV100</f>
        <v>0</v>
      </c>
      <c r="AL100" s="269" t="n">
        <f aca="false">AL$1*Erfassung!AW100</f>
        <v>0</v>
      </c>
      <c r="AN100" s="268" t="n">
        <f aca="false">AN$1*Erfassung!AY100</f>
        <v>0</v>
      </c>
      <c r="AO100" s="268" t="n">
        <f aca="false">AO$1*Erfassung!AZ100</f>
        <v>0</v>
      </c>
      <c r="AP100" s="269" t="n">
        <f aca="false">AP$1*Erfassung!BA100</f>
        <v>0</v>
      </c>
      <c r="AQ100" s="269" t="n">
        <f aca="false">AQ$1*Erfassung!BB100</f>
        <v>0</v>
      </c>
      <c r="AR100" s="269" t="n">
        <f aca="false">AR$1*Erfassung!BC100</f>
        <v>0</v>
      </c>
      <c r="AS100" s="269" t="n">
        <f aca="false">AS$1*Erfassung!BD100</f>
        <v>0</v>
      </c>
      <c r="AT100" s="268" t="n">
        <f aca="false">AT$1*Erfassung!BE100</f>
        <v>0</v>
      </c>
      <c r="AU100" s="268" t="n">
        <f aca="false">AU$1*Erfassung!BF100</f>
        <v>0</v>
      </c>
      <c r="AV100" s="269" t="n">
        <f aca="false">AV$1*Erfassung!BG100</f>
        <v>0</v>
      </c>
      <c r="AW100" s="268" t="n">
        <f aca="false">AW$1*Erfassung!BH100</f>
        <v>0</v>
      </c>
      <c r="AX100" s="268" t="n">
        <f aca="false">AX$1*Erfassung!BI100</f>
        <v>0</v>
      </c>
      <c r="AY100" s="269" t="n">
        <f aca="false">AY$1*Erfassung!BJ100</f>
        <v>0</v>
      </c>
      <c r="AZ100" s="268" t="n">
        <f aca="false">AZ$1*Erfassung!BK100</f>
        <v>0</v>
      </c>
      <c r="BA100" s="269" t="n">
        <f aca="false">BA$1*Erfassung!BL100</f>
        <v>0</v>
      </c>
      <c r="BB100" s="269" t="n">
        <f aca="false">BB$1*Erfassung!BM100</f>
        <v>0</v>
      </c>
      <c r="BD100" s="268" t="n">
        <f aca="false">BD$1*Erfassung!BO100</f>
        <v>0</v>
      </c>
      <c r="BE100" s="269" t="n">
        <f aca="false">BE$1*Erfassung!BP100</f>
        <v>0</v>
      </c>
      <c r="BF100" s="269" t="n">
        <f aca="false">BF$1*Erfassung!BQ100</f>
        <v>0</v>
      </c>
      <c r="BG100" s="269" t="n">
        <f aca="false">BG$1*Erfassung!BR100</f>
        <v>0</v>
      </c>
      <c r="BH100" s="269" t="n">
        <f aca="false">BH$1*Erfassung!BS100</f>
        <v>0</v>
      </c>
      <c r="BI100" s="269" t="n">
        <f aca="false">BI$1*Erfassung!BT100</f>
        <v>0</v>
      </c>
      <c r="BJ100" s="269" t="n">
        <f aca="false">BJ$1*Erfassung!BU100</f>
        <v>0</v>
      </c>
      <c r="BK100" s="268" t="n">
        <f aca="false">BK$1*Erfassung!BV100</f>
        <v>0</v>
      </c>
      <c r="BL100" s="269" t="n">
        <f aca="false">BL$1*Erfassung!BW100</f>
        <v>0</v>
      </c>
      <c r="BM100" s="269" t="n">
        <f aca="false">BM$1*Erfassung!BX100</f>
        <v>0</v>
      </c>
      <c r="BN100" s="269" t="n">
        <f aca="false">BN$1*Erfassung!BY100</f>
        <v>0</v>
      </c>
      <c r="BO100" s="269" t="n">
        <f aca="false">BO$1*Erfassung!BZ100</f>
        <v>0</v>
      </c>
      <c r="BP100" s="268" t="n">
        <f aca="false">BP$1*Erfassung!CA100</f>
        <v>0</v>
      </c>
      <c r="BQ100" s="268" t="n">
        <f aca="false">BQ$1*Erfassung!CB100</f>
        <v>0</v>
      </c>
      <c r="BR100" s="269" t="n">
        <f aca="false">BR$1*Erfassung!CC100</f>
        <v>0</v>
      </c>
      <c r="BS100" s="269" t="n">
        <f aca="false">BS$1*Erfassung!CD100</f>
        <v>0</v>
      </c>
      <c r="BU100" s="268" t="n">
        <f aca="false">BU$1*Erfassung!CF100</f>
        <v>0</v>
      </c>
      <c r="BV100" s="269" t="n">
        <f aca="false">BV$1*Erfassung!CG100</f>
        <v>0</v>
      </c>
      <c r="BW100" s="268" t="n">
        <f aca="false">BW$1*Erfassung!CH100</f>
        <v>0</v>
      </c>
      <c r="BX100" s="269" t="n">
        <f aca="false">BX$1*Erfassung!CI100</f>
        <v>0</v>
      </c>
      <c r="BY100" s="268" t="n">
        <f aca="false">BY$1*Erfassung!CJ100</f>
        <v>0</v>
      </c>
      <c r="BZ100" s="269" t="n">
        <f aca="false">BZ$1*Erfassung!CK100</f>
        <v>0</v>
      </c>
      <c r="CA100" s="269" t="n">
        <f aca="false">CA$1*Erfassung!CL100</f>
        <v>0</v>
      </c>
      <c r="CB100" s="269" t="n">
        <f aca="false">CB$1*Erfassung!CM100</f>
        <v>0</v>
      </c>
      <c r="CC100" s="268" t="n">
        <f aca="false">CC$1*Erfassung!CN100</f>
        <v>0</v>
      </c>
      <c r="CD100" s="270" t="n">
        <f aca="false">CD$1*Erfassung!CO100</f>
        <v>0</v>
      </c>
      <c r="CF100" s="311"/>
      <c r="CG100" s="312"/>
      <c r="CH100" s="313"/>
      <c r="CI100" s="314"/>
      <c r="CK100" s="268" t="n">
        <f aca="false">SUM(B100:CH100)-CI100</f>
        <v>0</v>
      </c>
      <c r="CL100" s="222" t="n">
        <f aca="false">Erfassung!CS100*1000/8</f>
        <v>0</v>
      </c>
      <c r="CM100" s="223" t="n">
        <f aca="false">Erfassung!CT100*1000/15</f>
        <v>0</v>
      </c>
      <c r="CN100" s="223" t="n">
        <f aca="false">Erfassung!CU100*1000/28</f>
        <v>0</v>
      </c>
      <c r="CO100" s="223" t="n">
        <f aca="false">Erfassung!CV100*1000/42</f>
        <v>0</v>
      </c>
      <c r="CP100" s="223" t="n">
        <f aca="false">Erfassung!CW100*1000/30</f>
        <v>0</v>
      </c>
      <c r="CQ100" s="3" t="n">
        <f aca="false">SUM(CL100:CP100)</f>
        <v>0</v>
      </c>
      <c r="CR100" s="4" t="str">
        <f aca="false">IF(Erfassung!CX100=0,"",SUM(J100:AA100)/Erfassung!CX100)</f>
        <v/>
      </c>
      <c r="CS100" s="222" t="n">
        <f aca="false">IF($CQ100=CL100,(SUM($L100:$R100)+IF($J100=0,0,15)+IF($K100=0,0,10))/CS$1,"")</f>
        <v>0</v>
      </c>
      <c r="CT100" s="223" t="n">
        <f aca="false">IF($CQ100=CM100,(SUM($L100:$R100)+IF($J100=0,0,15)+IF($K100=0,0,10))/CT$1,"")</f>
        <v>0</v>
      </c>
      <c r="CU100" s="223" t="n">
        <f aca="false">IF($CQ100=CN100,(SUM($L100:$R100)+IF($J100=0,0,15)+IF($K100=0,0,10))/CU$1,"")</f>
        <v>0</v>
      </c>
      <c r="CV100" s="223" t="n">
        <f aca="false">IF($CQ100=CO100,(SUM($L100:$R100)+IF($J100=0,0,15)+IF($K100=0,0,10))/CV$1,"")</f>
        <v>0</v>
      </c>
      <c r="CW100" s="275" t="n">
        <f aca="false">IF($CQ100=CP100,(SUM($U100:$AA100)+IF($T100=0,0,15))/CW$1,"")</f>
        <v>0</v>
      </c>
      <c r="CX100" s="269" t="str">
        <f aca="false">IF(SUM(CS100:CW100)=0,"",Erfassung!CX100/SUM(CS100:CW100)*1000)</f>
        <v/>
      </c>
      <c r="CY100" s="275" t="str">
        <f aca="false">IF(SUM(CS100:CW100)=0,"",CQ100/SUM(CS100:CW100))</f>
        <v/>
      </c>
      <c r="CZ100" s="270" t="str">
        <f aca="false">IF(Erfassung!CX100=0,"",Erfassung!CQ100/Erfassung!CX100)</f>
        <v/>
      </c>
    </row>
    <row r="101" customFormat="false" ht="12.75" hidden="true" customHeight="false" outlineLevel="1" collapsed="false">
      <c r="A101" s="162" t="n">
        <f aca="false">Erfassung!A101</f>
        <v>0</v>
      </c>
      <c r="B101" s="268" t="n">
        <f aca="false">B$1*Erfassung!B101</f>
        <v>0</v>
      </c>
      <c r="C101" s="269" t="n">
        <f aca="false">C$1*Erfassung!C101</f>
        <v>0</v>
      </c>
      <c r="D101" s="269" t="n">
        <f aca="false">D$1*Erfassung!D101</f>
        <v>0</v>
      </c>
      <c r="E101" s="268" t="n">
        <f aca="false">E$1*Erfassung!E101</f>
        <v>0</v>
      </c>
      <c r="F101" s="269" t="n">
        <f aca="false">F$1*Erfassung!F101</f>
        <v>0</v>
      </c>
      <c r="G101" s="269" t="n">
        <f aca="false">G$1*Erfassung!G101</f>
        <v>0</v>
      </c>
      <c r="H101" s="270" t="n">
        <f aca="false">H$1*Erfassung!H101</f>
        <v>0</v>
      </c>
      <c r="J101" s="268" t="n">
        <f aca="false">J$1*Erfassung!J101</f>
        <v>0</v>
      </c>
      <c r="K101" s="269" t="n">
        <f aca="false">K$1*Erfassung!K101</f>
        <v>0</v>
      </c>
      <c r="L101" s="269" t="n">
        <f aca="false">L$1*Erfassung!L101</f>
        <v>0</v>
      </c>
      <c r="M101" s="269" t="n">
        <f aca="false">M$1*Erfassung!M101</f>
        <v>0</v>
      </c>
      <c r="N101" s="269" t="n">
        <f aca="false">N$1*Erfassung!N101</f>
        <v>0</v>
      </c>
      <c r="O101" s="269" t="n">
        <f aca="false">O$1*Erfassung!O101</f>
        <v>0</v>
      </c>
      <c r="P101" s="269" t="n">
        <f aca="false">P$1*Erfassung!P101</f>
        <v>0</v>
      </c>
      <c r="Q101" s="269" t="n">
        <f aca="false">Q$1*Erfassung!Q101</f>
        <v>0</v>
      </c>
      <c r="R101" s="269" t="n">
        <f aca="false">R$1*Erfassung!R101</f>
        <v>0</v>
      </c>
      <c r="T101" s="269" t="n">
        <f aca="false">T$1*Erfassung!T101</f>
        <v>0</v>
      </c>
      <c r="U101" s="269" t="n">
        <f aca="false">U$1*Erfassung!U101</f>
        <v>0</v>
      </c>
      <c r="V101" s="269" t="n">
        <f aca="false">V$1*Erfassung!V101</f>
        <v>0</v>
      </c>
      <c r="W101" s="269" t="n">
        <f aca="false">W$1*Erfassung!W101</f>
        <v>0</v>
      </c>
      <c r="X101" s="269" t="n">
        <f aca="false">X$1*Erfassung!X101</f>
        <v>0</v>
      </c>
      <c r="Y101" s="269" t="n">
        <f aca="false">Y$1*Erfassung!Y101</f>
        <v>0</v>
      </c>
      <c r="Z101" s="269" t="n">
        <f aca="false">Z$1*Erfassung!Z101</f>
        <v>0</v>
      </c>
      <c r="AA101" s="269" t="n">
        <f aca="false">AA$1*Erfassung!AA101</f>
        <v>0</v>
      </c>
      <c r="AC101" s="268" t="n">
        <f aca="false">AC$1*Erfassung!AN101</f>
        <v>0</v>
      </c>
      <c r="AD101" s="269" t="n">
        <f aca="false">AD$1*Erfassung!AO101</f>
        <v>0</v>
      </c>
      <c r="AE101" s="269" t="n">
        <f aca="false">AE$1*Erfassung!AP101</f>
        <v>0</v>
      </c>
      <c r="AF101" s="269" t="n">
        <f aca="false">AF$1*Erfassung!AQ101</f>
        <v>0</v>
      </c>
      <c r="AG101" s="269" t="n">
        <f aca="false">AG$1*Erfassung!AR101</f>
        <v>0</v>
      </c>
      <c r="AH101" s="269" t="n">
        <f aca="false">AH$1*Erfassung!AS101</f>
        <v>0</v>
      </c>
      <c r="AI101" s="269" t="n">
        <f aca="false">AI$1*Erfassung!AT101</f>
        <v>0</v>
      </c>
      <c r="AJ101" s="268" t="n">
        <f aca="false">AJ$1*Erfassung!AU101</f>
        <v>0</v>
      </c>
      <c r="AK101" s="269" t="n">
        <f aca="false">AK$1*Erfassung!AV101</f>
        <v>0</v>
      </c>
      <c r="AL101" s="269" t="n">
        <f aca="false">AL$1*Erfassung!AW101</f>
        <v>0</v>
      </c>
      <c r="AN101" s="268" t="n">
        <f aca="false">AN$1*Erfassung!AY101</f>
        <v>0</v>
      </c>
      <c r="AO101" s="268" t="n">
        <f aca="false">AO$1*Erfassung!AZ101</f>
        <v>0</v>
      </c>
      <c r="AP101" s="269" t="n">
        <f aca="false">AP$1*Erfassung!BA101</f>
        <v>0</v>
      </c>
      <c r="AQ101" s="269" t="n">
        <f aca="false">AQ$1*Erfassung!BB101</f>
        <v>0</v>
      </c>
      <c r="AR101" s="269" t="n">
        <f aca="false">AR$1*Erfassung!BC101</f>
        <v>0</v>
      </c>
      <c r="AS101" s="269" t="n">
        <f aca="false">AS$1*Erfassung!BD101</f>
        <v>0</v>
      </c>
      <c r="AT101" s="268" t="n">
        <f aca="false">AT$1*Erfassung!BE101</f>
        <v>0</v>
      </c>
      <c r="AU101" s="268" t="n">
        <f aca="false">AU$1*Erfassung!BF101</f>
        <v>0</v>
      </c>
      <c r="AV101" s="269" t="n">
        <f aca="false">AV$1*Erfassung!BG101</f>
        <v>0</v>
      </c>
      <c r="AW101" s="268" t="n">
        <f aca="false">AW$1*Erfassung!BH101</f>
        <v>0</v>
      </c>
      <c r="AX101" s="268" t="n">
        <f aca="false">AX$1*Erfassung!BI101</f>
        <v>0</v>
      </c>
      <c r="AY101" s="269" t="n">
        <f aca="false">AY$1*Erfassung!BJ101</f>
        <v>0</v>
      </c>
      <c r="AZ101" s="268" t="n">
        <f aca="false">AZ$1*Erfassung!BK101</f>
        <v>0</v>
      </c>
      <c r="BA101" s="269" t="n">
        <f aca="false">BA$1*Erfassung!BL101</f>
        <v>0</v>
      </c>
      <c r="BB101" s="269" t="n">
        <f aca="false">BB$1*Erfassung!BM101</f>
        <v>0</v>
      </c>
      <c r="BD101" s="268" t="n">
        <f aca="false">BD$1*Erfassung!BO101</f>
        <v>0</v>
      </c>
      <c r="BE101" s="269" t="n">
        <f aca="false">BE$1*Erfassung!BP101</f>
        <v>0</v>
      </c>
      <c r="BF101" s="269" t="n">
        <f aca="false">BF$1*Erfassung!BQ101</f>
        <v>0</v>
      </c>
      <c r="BG101" s="269" t="n">
        <f aca="false">BG$1*Erfassung!BR101</f>
        <v>0</v>
      </c>
      <c r="BH101" s="269" t="n">
        <f aca="false">BH$1*Erfassung!BS101</f>
        <v>0</v>
      </c>
      <c r="BI101" s="269" t="n">
        <f aca="false">BI$1*Erfassung!BT101</f>
        <v>0</v>
      </c>
      <c r="BJ101" s="269" t="n">
        <f aca="false">BJ$1*Erfassung!BU101</f>
        <v>0</v>
      </c>
      <c r="BK101" s="268" t="n">
        <f aca="false">BK$1*Erfassung!BV101</f>
        <v>0</v>
      </c>
      <c r="BL101" s="269" t="n">
        <f aca="false">BL$1*Erfassung!BW101</f>
        <v>0</v>
      </c>
      <c r="BM101" s="269" t="n">
        <f aca="false">BM$1*Erfassung!BX101</f>
        <v>0</v>
      </c>
      <c r="BN101" s="269" t="n">
        <f aca="false">BN$1*Erfassung!BY101</f>
        <v>0</v>
      </c>
      <c r="BO101" s="269" t="n">
        <f aca="false">BO$1*Erfassung!BZ101</f>
        <v>0</v>
      </c>
      <c r="BP101" s="268" t="n">
        <f aca="false">BP$1*Erfassung!CA101</f>
        <v>0</v>
      </c>
      <c r="BQ101" s="268" t="n">
        <f aca="false">BQ$1*Erfassung!CB101</f>
        <v>0</v>
      </c>
      <c r="BR101" s="269" t="n">
        <f aca="false">BR$1*Erfassung!CC101</f>
        <v>0</v>
      </c>
      <c r="BS101" s="269" t="n">
        <f aca="false">BS$1*Erfassung!CD101</f>
        <v>0</v>
      </c>
      <c r="BU101" s="268" t="n">
        <f aca="false">BU$1*Erfassung!CF101</f>
        <v>0</v>
      </c>
      <c r="BV101" s="269" t="n">
        <f aca="false">BV$1*Erfassung!CG101</f>
        <v>0</v>
      </c>
      <c r="BW101" s="268" t="n">
        <f aca="false">BW$1*Erfassung!CH101</f>
        <v>0</v>
      </c>
      <c r="BX101" s="269" t="n">
        <f aca="false">BX$1*Erfassung!CI101</f>
        <v>0</v>
      </c>
      <c r="BY101" s="268" t="n">
        <f aca="false">BY$1*Erfassung!CJ101</f>
        <v>0</v>
      </c>
      <c r="BZ101" s="269" t="n">
        <f aca="false">BZ$1*Erfassung!CK101</f>
        <v>0</v>
      </c>
      <c r="CA101" s="269" t="n">
        <f aca="false">CA$1*Erfassung!CL101</f>
        <v>0</v>
      </c>
      <c r="CB101" s="269" t="n">
        <f aca="false">CB$1*Erfassung!CM101</f>
        <v>0</v>
      </c>
      <c r="CC101" s="268" t="n">
        <f aca="false">CC$1*Erfassung!CN101</f>
        <v>0</v>
      </c>
      <c r="CD101" s="270" t="n">
        <f aca="false">CD$1*Erfassung!CO101</f>
        <v>0</v>
      </c>
      <c r="CF101" s="311"/>
      <c r="CG101" s="312"/>
      <c r="CH101" s="313"/>
      <c r="CI101" s="314"/>
      <c r="CK101" s="268" t="n">
        <f aca="false">SUM(B101:CH101)-CI101</f>
        <v>0</v>
      </c>
      <c r="CL101" s="222" t="n">
        <f aca="false">Erfassung!CS101*1000/8</f>
        <v>0</v>
      </c>
      <c r="CM101" s="223" t="n">
        <f aca="false">Erfassung!CT101*1000/15</f>
        <v>0</v>
      </c>
      <c r="CN101" s="223" t="n">
        <f aca="false">Erfassung!CU101*1000/28</f>
        <v>0</v>
      </c>
      <c r="CO101" s="223" t="n">
        <f aca="false">Erfassung!CV101*1000/42</f>
        <v>0</v>
      </c>
      <c r="CP101" s="223" t="n">
        <f aca="false">Erfassung!CW101*1000/30</f>
        <v>0</v>
      </c>
      <c r="CQ101" s="3" t="n">
        <f aca="false">SUM(CL101:CP101)</f>
        <v>0</v>
      </c>
      <c r="CR101" s="4" t="str">
        <f aca="false">IF(Erfassung!CX101=0,"",SUM(J101:AA101)/Erfassung!CX101)</f>
        <v/>
      </c>
      <c r="CS101" s="222" t="n">
        <f aca="false">IF($CQ101=CL101,(SUM($L101:$R101)+IF($J101=0,0,15)+IF($K101=0,0,10))/CS$1,"")</f>
        <v>0</v>
      </c>
      <c r="CT101" s="223" t="n">
        <f aca="false">IF($CQ101=CM101,(SUM($L101:$R101)+IF($J101=0,0,15)+IF($K101=0,0,10))/CT$1,"")</f>
        <v>0</v>
      </c>
      <c r="CU101" s="223" t="n">
        <f aca="false">IF($CQ101=CN101,(SUM($L101:$R101)+IF($J101=0,0,15)+IF($K101=0,0,10))/CU$1,"")</f>
        <v>0</v>
      </c>
      <c r="CV101" s="223" t="n">
        <f aca="false">IF($CQ101=CO101,(SUM($L101:$R101)+IF($J101=0,0,15)+IF($K101=0,0,10))/CV$1,"")</f>
        <v>0</v>
      </c>
      <c r="CW101" s="275" t="n">
        <f aca="false">IF($CQ101=CP101,(SUM($U101:$AA101)+IF($T101=0,0,15))/CW$1,"")</f>
        <v>0</v>
      </c>
      <c r="CX101" s="269" t="str">
        <f aca="false">IF(SUM(CS101:CW101)=0,"",Erfassung!CX101/SUM(CS101:CW101)*1000)</f>
        <v/>
      </c>
      <c r="CY101" s="275" t="str">
        <f aca="false">IF(SUM(CS101:CW101)=0,"",CQ101/SUM(CS101:CW101))</f>
        <v/>
      </c>
      <c r="CZ101" s="270" t="str">
        <f aca="false">IF(Erfassung!CX101=0,"",Erfassung!CQ101/Erfassung!CX101)</f>
        <v/>
      </c>
    </row>
    <row r="102" customFormat="false" ht="12.75" hidden="true" customHeight="false" outlineLevel="1" collapsed="false">
      <c r="A102" s="162" t="n">
        <f aca="false">Erfassung!A102</f>
        <v>0</v>
      </c>
      <c r="B102" s="268" t="n">
        <f aca="false">B$1*Erfassung!B102</f>
        <v>0</v>
      </c>
      <c r="C102" s="269" t="n">
        <f aca="false">C$1*Erfassung!C102</f>
        <v>0</v>
      </c>
      <c r="D102" s="269" t="n">
        <f aca="false">D$1*Erfassung!D102</f>
        <v>0</v>
      </c>
      <c r="E102" s="268" t="n">
        <f aca="false">E$1*Erfassung!E102</f>
        <v>0</v>
      </c>
      <c r="F102" s="269" t="n">
        <f aca="false">F$1*Erfassung!F102</f>
        <v>0</v>
      </c>
      <c r="G102" s="269" t="n">
        <f aca="false">G$1*Erfassung!G102</f>
        <v>0</v>
      </c>
      <c r="H102" s="270" t="n">
        <f aca="false">H$1*Erfassung!H102</f>
        <v>0</v>
      </c>
      <c r="J102" s="268" t="n">
        <f aca="false">J$1*Erfassung!J102</f>
        <v>0</v>
      </c>
      <c r="K102" s="269" t="n">
        <f aca="false">K$1*Erfassung!K102</f>
        <v>0</v>
      </c>
      <c r="L102" s="269" t="n">
        <f aca="false">L$1*Erfassung!L102</f>
        <v>0</v>
      </c>
      <c r="M102" s="269" t="n">
        <f aca="false">M$1*Erfassung!M102</f>
        <v>0</v>
      </c>
      <c r="N102" s="269" t="n">
        <f aca="false">N$1*Erfassung!N102</f>
        <v>0</v>
      </c>
      <c r="O102" s="269" t="n">
        <f aca="false">O$1*Erfassung!O102</f>
        <v>0</v>
      </c>
      <c r="P102" s="269" t="n">
        <f aca="false">P$1*Erfassung!P102</f>
        <v>0</v>
      </c>
      <c r="Q102" s="269" t="n">
        <f aca="false">Q$1*Erfassung!Q102</f>
        <v>0</v>
      </c>
      <c r="R102" s="269" t="n">
        <f aca="false">R$1*Erfassung!R102</f>
        <v>0</v>
      </c>
      <c r="T102" s="269" t="n">
        <f aca="false">T$1*Erfassung!T102</f>
        <v>0</v>
      </c>
      <c r="U102" s="269" t="n">
        <f aca="false">U$1*Erfassung!U102</f>
        <v>0</v>
      </c>
      <c r="V102" s="269" t="n">
        <f aca="false">V$1*Erfassung!V102</f>
        <v>0</v>
      </c>
      <c r="W102" s="269" t="n">
        <f aca="false">W$1*Erfassung!W102</f>
        <v>0</v>
      </c>
      <c r="X102" s="269" t="n">
        <f aca="false">X$1*Erfassung!X102</f>
        <v>0</v>
      </c>
      <c r="Y102" s="269" t="n">
        <f aca="false">Y$1*Erfassung!Y102</f>
        <v>0</v>
      </c>
      <c r="Z102" s="269" t="n">
        <f aca="false">Z$1*Erfassung!Z102</f>
        <v>0</v>
      </c>
      <c r="AA102" s="269" t="n">
        <f aca="false">AA$1*Erfassung!AA102</f>
        <v>0</v>
      </c>
      <c r="AC102" s="268" t="n">
        <f aca="false">AC$1*Erfassung!AN102</f>
        <v>0</v>
      </c>
      <c r="AD102" s="269" t="n">
        <f aca="false">AD$1*Erfassung!AO102</f>
        <v>0</v>
      </c>
      <c r="AE102" s="269" t="n">
        <f aca="false">AE$1*Erfassung!AP102</f>
        <v>0</v>
      </c>
      <c r="AF102" s="269" t="n">
        <f aca="false">AF$1*Erfassung!AQ102</f>
        <v>0</v>
      </c>
      <c r="AG102" s="269" t="n">
        <f aca="false">AG$1*Erfassung!AR102</f>
        <v>0</v>
      </c>
      <c r="AH102" s="269" t="n">
        <f aca="false">AH$1*Erfassung!AS102</f>
        <v>0</v>
      </c>
      <c r="AI102" s="269" t="n">
        <f aca="false">AI$1*Erfassung!AT102</f>
        <v>0</v>
      </c>
      <c r="AJ102" s="268" t="n">
        <f aca="false">AJ$1*Erfassung!AU102</f>
        <v>0</v>
      </c>
      <c r="AK102" s="269" t="n">
        <f aca="false">AK$1*Erfassung!AV102</f>
        <v>0</v>
      </c>
      <c r="AL102" s="269" t="n">
        <f aca="false">AL$1*Erfassung!AW102</f>
        <v>0</v>
      </c>
      <c r="AN102" s="268" t="n">
        <f aca="false">AN$1*Erfassung!AY102</f>
        <v>0</v>
      </c>
      <c r="AO102" s="268" t="n">
        <f aca="false">AO$1*Erfassung!AZ102</f>
        <v>0</v>
      </c>
      <c r="AP102" s="269" t="n">
        <f aca="false">AP$1*Erfassung!BA102</f>
        <v>0</v>
      </c>
      <c r="AQ102" s="269" t="n">
        <f aca="false">AQ$1*Erfassung!BB102</f>
        <v>0</v>
      </c>
      <c r="AR102" s="269" t="n">
        <f aca="false">AR$1*Erfassung!BC102</f>
        <v>0</v>
      </c>
      <c r="AS102" s="269" t="n">
        <f aca="false">AS$1*Erfassung!BD102</f>
        <v>0</v>
      </c>
      <c r="AT102" s="268" t="n">
        <f aca="false">AT$1*Erfassung!BE102</f>
        <v>0</v>
      </c>
      <c r="AU102" s="268" t="n">
        <f aca="false">AU$1*Erfassung!BF102</f>
        <v>0</v>
      </c>
      <c r="AV102" s="269" t="n">
        <f aca="false">AV$1*Erfassung!BG102</f>
        <v>0</v>
      </c>
      <c r="AW102" s="268" t="n">
        <f aca="false">AW$1*Erfassung!BH102</f>
        <v>0</v>
      </c>
      <c r="AX102" s="268" t="n">
        <f aca="false">AX$1*Erfassung!BI102</f>
        <v>0</v>
      </c>
      <c r="AY102" s="269" t="n">
        <f aca="false">AY$1*Erfassung!BJ102</f>
        <v>0</v>
      </c>
      <c r="AZ102" s="268" t="n">
        <f aca="false">AZ$1*Erfassung!BK102</f>
        <v>0</v>
      </c>
      <c r="BA102" s="269" t="n">
        <f aca="false">BA$1*Erfassung!BL102</f>
        <v>0</v>
      </c>
      <c r="BB102" s="269" t="n">
        <f aca="false">BB$1*Erfassung!BM102</f>
        <v>0</v>
      </c>
      <c r="BD102" s="268" t="n">
        <f aca="false">BD$1*Erfassung!BO102</f>
        <v>0</v>
      </c>
      <c r="BE102" s="269" t="n">
        <f aca="false">BE$1*Erfassung!BP102</f>
        <v>0</v>
      </c>
      <c r="BF102" s="269" t="n">
        <f aca="false">BF$1*Erfassung!BQ102</f>
        <v>0</v>
      </c>
      <c r="BG102" s="269" t="n">
        <f aca="false">BG$1*Erfassung!BR102</f>
        <v>0</v>
      </c>
      <c r="BH102" s="269" t="n">
        <f aca="false">BH$1*Erfassung!BS102</f>
        <v>0</v>
      </c>
      <c r="BI102" s="269" t="n">
        <f aca="false">BI$1*Erfassung!BT102</f>
        <v>0</v>
      </c>
      <c r="BJ102" s="269" t="n">
        <f aca="false">BJ$1*Erfassung!BU102</f>
        <v>0</v>
      </c>
      <c r="BK102" s="268" t="n">
        <f aca="false">BK$1*Erfassung!BV102</f>
        <v>0</v>
      </c>
      <c r="BL102" s="269" t="n">
        <f aca="false">BL$1*Erfassung!BW102</f>
        <v>0</v>
      </c>
      <c r="BM102" s="269" t="n">
        <f aca="false">BM$1*Erfassung!BX102</f>
        <v>0</v>
      </c>
      <c r="BN102" s="269" t="n">
        <f aca="false">BN$1*Erfassung!BY102</f>
        <v>0</v>
      </c>
      <c r="BO102" s="269" t="n">
        <f aca="false">BO$1*Erfassung!BZ102</f>
        <v>0</v>
      </c>
      <c r="BP102" s="268" t="n">
        <f aca="false">BP$1*Erfassung!CA102</f>
        <v>0</v>
      </c>
      <c r="BQ102" s="268" t="n">
        <f aca="false">BQ$1*Erfassung!CB102</f>
        <v>0</v>
      </c>
      <c r="BR102" s="269" t="n">
        <f aca="false">BR$1*Erfassung!CC102</f>
        <v>0</v>
      </c>
      <c r="BS102" s="269" t="n">
        <f aca="false">BS$1*Erfassung!CD102</f>
        <v>0</v>
      </c>
      <c r="BU102" s="268" t="n">
        <f aca="false">BU$1*Erfassung!CF102</f>
        <v>0</v>
      </c>
      <c r="BV102" s="269" t="n">
        <f aca="false">BV$1*Erfassung!CG102</f>
        <v>0</v>
      </c>
      <c r="BW102" s="268" t="n">
        <f aca="false">BW$1*Erfassung!CH102</f>
        <v>0</v>
      </c>
      <c r="BX102" s="269" t="n">
        <f aca="false">BX$1*Erfassung!CI102</f>
        <v>0</v>
      </c>
      <c r="BY102" s="268" t="n">
        <f aca="false">BY$1*Erfassung!CJ102</f>
        <v>0</v>
      </c>
      <c r="BZ102" s="269" t="n">
        <f aca="false">BZ$1*Erfassung!CK102</f>
        <v>0</v>
      </c>
      <c r="CA102" s="269" t="n">
        <f aca="false">CA$1*Erfassung!CL102</f>
        <v>0</v>
      </c>
      <c r="CB102" s="269" t="n">
        <f aca="false">CB$1*Erfassung!CM102</f>
        <v>0</v>
      </c>
      <c r="CC102" s="268" t="n">
        <f aca="false">CC$1*Erfassung!CN102</f>
        <v>0</v>
      </c>
      <c r="CD102" s="270" t="n">
        <f aca="false">CD$1*Erfassung!CO102</f>
        <v>0</v>
      </c>
      <c r="CF102" s="311"/>
      <c r="CG102" s="312"/>
      <c r="CH102" s="313"/>
      <c r="CI102" s="314"/>
      <c r="CK102" s="268" t="n">
        <f aca="false">SUM(B102:CH102)-CI102</f>
        <v>0</v>
      </c>
      <c r="CL102" s="222" t="n">
        <f aca="false">Erfassung!CS102*1000/8</f>
        <v>0</v>
      </c>
      <c r="CM102" s="223" t="n">
        <f aca="false">Erfassung!CT102*1000/15</f>
        <v>0</v>
      </c>
      <c r="CN102" s="223" t="n">
        <f aca="false">Erfassung!CU102*1000/28</f>
        <v>0</v>
      </c>
      <c r="CO102" s="223" t="n">
        <f aca="false">Erfassung!CV102*1000/42</f>
        <v>0</v>
      </c>
      <c r="CP102" s="223" t="n">
        <f aca="false">Erfassung!CW102*1000/30</f>
        <v>0</v>
      </c>
      <c r="CQ102" s="3" t="n">
        <f aca="false">SUM(CL102:CP102)</f>
        <v>0</v>
      </c>
      <c r="CR102" s="4" t="str">
        <f aca="false">IF(Erfassung!CX102=0,"",SUM(J102:AA102)/Erfassung!CX102)</f>
        <v/>
      </c>
      <c r="CS102" s="222" t="n">
        <f aca="false">IF($CQ102=CL102,(SUM($L102:$R102)+IF($J102=0,0,15)+IF($K102=0,0,10))/CS$1,"")</f>
        <v>0</v>
      </c>
      <c r="CT102" s="223" t="n">
        <f aca="false">IF($CQ102=CM102,(SUM($L102:$R102)+IF($J102=0,0,15)+IF($K102=0,0,10))/CT$1,"")</f>
        <v>0</v>
      </c>
      <c r="CU102" s="223" t="n">
        <f aca="false">IF($CQ102=CN102,(SUM($L102:$R102)+IF($J102=0,0,15)+IF($K102=0,0,10))/CU$1,"")</f>
        <v>0</v>
      </c>
      <c r="CV102" s="223" t="n">
        <f aca="false">IF($CQ102=CO102,(SUM($L102:$R102)+IF($J102=0,0,15)+IF($K102=0,0,10))/CV$1,"")</f>
        <v>0</v>
      </c>
      <c r="CW102" s="275" t="n">
        <f aca="false">IF($CQ102=CP102,(SUM($U102:$AA102)+IF($T102=0,0,15))/CW$1,"")</f>
        <v>0</v>
      </c>
      <c r="CX102" s="269" t="str">
        <f aca="false">IF(SUM(CS102:CW102)=0,"",Erfassung!CX102/SUM(CS102:CW102)*1000)</f>
        <v/>
      </c>
      <c r="CY102" s="275" t="str">
        <f aca="false">IF(SUM(CS102:CW102)=0,"",CQ102/SUM(CS102:CW102))</f>
        <v/>
      </c>
      <c r="CZ102" s="270" t="str">
        <f aca="false">IF(Erfassung!CX102=0,"",Erfassung!CQ102/Erfassung!CX102)</f>
        <v/>
      </c>
    </row>
    <row r="103" customFormat="false" ht="12.75" hidden="true" customHeight="false" outlineLevel="1" collapsed="false">
      <c r="A103" s="162" t="n">
        <f aca="false">Erfassung!A103</f>
        <v>0</v>
      </c>
      <c r="B103" s="268" t="n">
        <f aca="false">B$1*Erfassung!B103</f>
        <v>0</v>
      </c>
      <c r="C103" s="269" t="n">
        <f aca="false">C$1*Erfassung!C103</f>
        <v>0</v>
      </c>
      <c r="D103" s="269" t="n">
        <f aca="false">D$1*Erfassung!D103</f>
        <v>0</v>
      </c>
      <c r="E103" s="268" t="n">
        <f aca="false">E$1*Erfassung!E103</f>
        <v>0</v>
      </c>
      <c r="F103" s="269" t="n">
        <f aca="false">F$1*Erfassung!F103</f>
        <v>0</v>
      </c>
      <c r="G103" s="269" t="n">
        <f aca="false">G$1*Erfassung!G103</f>
        <v>0</v>
      </c>
      <c r="H103" s="270" t="n">
        <f aca="false">H$1*Erfassung!H103</f>
        <v>0</v>
      </c>
      <c r="J103" s="268" t="n">
        <f aca="false">J$1*Erfassung!J103</f>
        <v>0</v>
      </c>
      <c r="K103" s="269" t="n">
        <f aca="false">K$1*Erfassung!K103</f>
        <v>0</v>
      </c>
      <c r="L103" s="269" t="n">
        <f aca="false">L$1*Erfassung!L103</f>
        <v>0</v>
      </c>
      <c r="M103" s="269" t="n">
        <f aca="false">M$1*Erfassung!M103</f>
        <v>0</v>
      </c>
      <c r="N103" s="269" t="n">
        <f aca="false">N$1*Erfassung!N103</f>
        <v>0</v>
      </c>
      <c r="O103" s="269" t="n">
        <f aca="false">O$1*Erfassung!O103</f>
        <v>0</v>
      </c>
      <c r="P103" s="269" t="n">
        <f aca="false">P$1*Erfassung!P103</f>
        <v>0</v>
      </c>
      <c r="Q103" s="269" t="n">
        <f aca="false">Q$1*Erfassung!Q103</f>
        <v>0</v>
      </c>
      <c r="R103" s="269" t="n">
        <f aca="false">R$1*Erfassung!R103</f>
        <v>0</v>
      </c>
      <c r="T103" s="269" t="n">
        <f aca="false">T$1*Erfassung!T103</f>
        <v>0</v>
      </c>
      <c r="U103" s="269" t="n">
        <f aca="false">U$1*Erfassung!U103</f>
        <v>0</v>
      </c>
      <c r="V103" s="269" t="n">
        <f aca="false">V$1*Erfassung!V103</f>
        <v>0</v>
      </c>
      <c r="W103" s="269" t="n">
        <f aca="false">W$1*Erfassung!W103</f>
        <v>0</v>
      </c>
      <c r="X103" s="269" t="n">
        <f aca="false">X$1*Erfassung!X103</f>
        <v>0</v>
      </c>
      <c r="Y103" s="269" t="n">
        <f aca="false">Y$1*Erfassung!Y103</f>
        <v>0</v>
      </c>
      <c r="Z103" s="269" t="n">
        <f aca="false">Z$1*Erfassung!Z103</f>
        <v>0</v>
      </c>
      <c r="AA103" s="269" t="n">
        <f aca="false">AA$1*Erfassung!AA103</f>
        <v>0</v>
      </c>
      <c r="AC103" s="268" t="n">
        <f aca="false">AC$1*Erfassung!AN103</f>
        <v>0</v>
      </c>
      <c r="AD103" s="269" t="n">
        <f aca="false">AD$1*Erfassung!AO103</f>
        <v>0</v>
      </c>
      <c r="AE103" s="269" t="n">
        <f aca="false">AE$1*Erfassung!AP103</f>
        <v>0</v>
      </c>
      <c r="AF103" s="269" t="n">
        <f aca="false">AF$1*Erfassung!AQ103</f>
        <v>0</v>
      </c>
      <c r="AG103" s="269" t="n">
        <f aca="false">AG$1*Erfassung!AR103</f>
        <v>0</v>
      </c>
      <c r="AH103" s="269" t="n">
        <f aca="false">AH$1*Erfassung!AS103</f>
        <v>0</v>
      </c>
      <c r="AI103" s="269" t="n">
        <f aca="false">AI$1*Erfassung!AT103</f>
        <v>0</v>
      </c>
      <c r="AJ103" s="268" t="n">
        <f aca="false">AJ$1*Erfassung!AU103</f>
        <v>0</v>
      </c>
      <c r="AK103" s="269" t="n">
        <f aca="false">AK$1*Erfassung!AV103</f>
        <v>0</v>
      </c>
      <c r="AL103" s="269" t="n">
        <f aca="false">AL$1*Erfassung!AW103</f>
        <v>0</v>
      </c>
      <c r="AN103" s="268" t="n">
        <f aca="false">AN$1*Erfassung!AY103</f>
        <v>0</v>
      </c>
      <c r="AO103" s="268" t="n">
        <f aca="false">AO$1*Erfassung!AZ103</f>
        <v>0</v>
      </c>
      <c r="AP103" s="269" t="n">
        <f aca="false">AP$1*Erfassung!BA103</f>
        <v>0</v>
      </c>
      <c r="AQ103" s="269" t="n">
        <f aca="false">AQ$1*Erfassung!BB103</f>
        <v>0</v>
      </c>
      <c r="AR103" s="269" t="n">
        <f aca="false">AR$1*Erfassung!BC103</f>
        <v>0</v>
      </c>
      <c r="AS103" s="269" t="n">
        <f aca="false">AS$1*Erfassung!BD103</f>
        <v>0</v>
      </c>
      <c r="AT103" s="268" t="n">
        <f aca="false">AT$1*Erfassung!BE103</f>
        <v>0</v>
      </c>
      <c r="AU103" s="268" t="n">
        <f aca="false">AU$1*Erfassung!BF103</f>
        <v>0</v>
      </c>
      <c r="AV103" s="269" t="n">
        <f aca="false">AV$1*Erfassung!BG103</f>
        <v>0</v>
      </c>
      <c r="AW103" s="268" t="n">
        <f aca="false">AW$1*Erfassung!BH103</f>
        <v>0</v>
      </c>
      <c r="AX103" s="268" t="n">
        <f aca="false">AX$1*Erfassung!BI103</f>
        <v>0</v>
      </c>
      <c r="AY103" s="269" t="n">
        <f aca="false">AY$1*Erfassung!BJ103</f>
        <v>0</v>
      </c>
      <c r="AZ103" s="268" t="n">
        <f aca="false">AZ$1*Erfassung!BK103</f>
        <v>0</v>
      </c>
      <c r="BA103" s="269" t="n">
        <f aca="false">BA$1*Erfassung!BL103</f>
        <v>0</v>
      </c>
      <c r="BB103" s="269" t="n">
        <f aca="false">BB$1*Erfassung!BM103</f>
        <v>0</v>
      </c>
      <c r="BD103" s="268" t="n">
        <f aca="false">BD$1*Erfassung!BO103</f>
        <v>0</v>
      </c>
      <c r="BE103" s="269" t="n">
        <f aca="false">BE$1*Erfassung!BP103</f>
        <v>0</v>
      </c>
      <c r="BF103" s="269" t="n">
        <f aca="false">BF$1*Erfassung!BQ103</f>
        <v>0</v>
      </c>
      <c r="BG103" s="269" t="n">
        <f aca="false">BG$1*Erfassung!BR103</f>
        <v>0</v>
      </c>
      <c r="BH103" s="269" t="n">
        <f aca="false">BH$1*Erfassung!BS103</f>
        <v>0</v>
      </c>
      <c r="BI103" s="269" t="n">
        <f aca="false">BI$1*Erfassung!BT103</f>
        <v>0</v>
      </c>
      <c r="BJ103" s="269" t="n">
        <f aca="false">BJ$1*Erfassung!BU103</f>
        <v>0</v>
      </c>
      <c r="BK103" s="268" t="n">
        <f aca="false">BK$1*Erfassung!BV103</f>
        <v>0</v>
      </c>
      <c r="BL103" s="269" t="n">
        <f aca="false">BL$1*Erfassung!BW103</f>
        <v>0</v>
      </c>
      <c r="BM103" s="269" t="n">
        <f aca="false">BM$1*Erfassung!BX103</f>
        <v>0</v>
      </c>
      <c r="BN103" s="269" t="n">
        <f aca="false">BN$1*Erfassung!BY103</f>
        <v>0</v>
      </c>
      <c r="BO103" s="269" t="n">
        <f aca="false">BO$1*Erfassung!BZ103</f>
        <v>0</v>
      </c>
      <c r="BP103" s="268" t="n">
        <f aca="false">BP$1*Erfassung!CA103</f>
        <v>0</v>
      </c>
      <c r="BQ103" s="268" t="n">
        <f aca="false">BQ$1*Erfassung!CB103</f>
        <v>0</v>
      </c>
      <c r="BR103" s="269" t="n">
        <f aca="false">BR$1*Erfassung!CC103</f>
        <v>0</v>
      </c>
      <c r="BS103" s="269" t="n">
        <f aca="false">BS$1*Erfassung!CD103</f>
        <v>0</v>
      </c>
      <c r="BU103" s="268" t="n">
        <f aca="false">BU$1*Erfassung!CF103</f>
        <v>0</v>
      </c>
      <c r="BV103" s="269" t="n">
        <f aca="false">BV$1*Erfassung!CG103</f>
        <v>0</v>
      </c>
      <c r="BW103" s="268" t="n">
        <f aca="false">BW$1*Erfassung!CH103</f>
        <v>0</v>
      </c>
      <c r="BX103" s="269" t="n">
        <f aca="false">BX$1*Erfassung!CI103</f>
        <v>0</v>
      </c>
      <c r="BY103" s="268" t="n">
        <f aca="false">BY$1*Erfassung!CJ103</f>
        <v>0</v>
      </c>
      <c r="BZ103" s="269" t="n">
        <f aca="false">BZ$1*Erfassung!CK103</f>
        <v>0</v>
      </c>
      <c r="CA103" s="269" t="n">
        <f aca="false">CA$1*Erfassung!CL103</f>
        <v>0</v>
      </c>
      <c r="CB103" s="269" t="n">
        <f aca="false">CB$1*Erfassung!CM103</f>
        <v>0</v>
      </c>
      <c r="CC103" s="268" t="n">
        <f aca="false">CC$1*Erfassung!CN103</f>
        <v>0</v>
      </c>
      <c r="CD103" s="270" t="n">
        <f aca="false">CD$1*Erfassung!CO103</f>
        <v>0</v>
      </c>
      <c r="CF103" s="311"/>
      <c r="CG103" s="312"/>
      <c r="CH103" s="313"/>
      <c r="CI103" s="314"/>
      <c r="CK103" s="268" t="n">
        <f aca="false">SUM(B103:CH103)-CI103</f>
        <v>0</v>
      </c>
      <c r="CL103" s="222" t="n">
        <f aca="false">Erfassung!CS103*1000/8</f>
        <v>0</v>
      </c>
      <c r="CM103" s="223" t="n">
        <f aca="false">Erfassung!CT103*1000/15</f>
        <v>0</v>
      </c>
      <c r="CN103" s="223" t="n">
        <f aca="false">Erfassung!CU103*1000/28</f>
        <v>0</v>
      </c>
      <c r="CO103" s="223" t="n">
        <f aca="false">Erfassung!CV103*1000/42</f>
        <v>0</v>
      </c>
      <c r="CP103" s="223" t="n">
        <f aca="false">Erfassung!CW103*1000/30</f>
        <v>0</v>
      </c>
      <c r="CQ103" s="3" t="n">
        <f aca="false">SUM(CL103:CP103)</f>
        <v>0</v>
      </c>
      <c r="CR103" s="4" t="str">
        <f aca="false">IF(Erfassung!CX103=0,"",SUM(J103:AA103)/Erfassung!CX103)</f>
        <v/>
      </c>
      <c r="CS103" s="222" t="n">
        <f aca="false">IF($CQ103=CL103,(SUM($L103:$R103)+IF($J103=0,0,15)+IF($K103=0,0,10))/CS$1,"")</f>
        <v>0</v>
      </c>
      <c r="CT103" s="223" t="n">
        <f aca="false">IF($CQ103=CM103,(SUM($L103:$R103)+IF($J103=0,0,15)+IF($K103=0,0,10))/CT$1,"")</f>
        <v>0</v>
      </c>
      <c r="CU103" s="223" t="n">
        <f aca="false">IF($CQ103=CN103,(SUM($L103:$R103)+IF($J103=0,0,15)+IF($K103=0,0,10))/CU$1,"")</f>
        <v>0</v>
      </c>
      <c r="CV103" s="223" t="n">
        <f aca="false">IF($CQ103=CO103,(SUM($L103:$R103)+IF($J103=0,0,15)+IF($K103=0,0,10))/CV$1,"")</f>
        <v>0</v>
      </c>
      <c r="CW103" s="275" t="n">
        <f aca="false">IF($CQ103=CP103,(SUM($U103:$AA103)+IF($T103=0,0,15))/CW$1,"")</f>
        <v>0</v>
      </c>
      <c r="CX103" s="269" t="str">
        <f aca="false">IF(SUM(CS103:CW103)=0,"",Erfassung!CX103/SUM(CS103:CW103)*1000)</f>
        <v/>
      </c>
      <c r="CY103" s="275" t="str">
        <f aca="false">IF(SUM(CS103:CW103)=0,"",CQ103/SUM(CS103:CW103))</f>
        <v/>
      </c>
      <c r="CZ103" s="270" t="str">
        <f aca="false">IF(Erfassung!CX103=0,"",Erfassung!CQ103/Erfassung!CX103)</f>
        <v/>
      </c>
    </row>
    <row r="104" customFormat="false" ht="12.75" hidden="true" customHeight="false" outlineLevel="1" collapsed="false">
      <c r="A104" s="162" t="n">
        <f aca="false">Erfassung!A104</f>
        <v>0</v>
      </c>
      <c r="B104" s="268" t="n">
        <f aca="false">B$1*Erfassung!B104</f>
        <v>0</v>
      </c>
      <c r="C104" s="269" t="n">
        <f aca="false">C$1*Erfassung!C104</f>
        <v>0</v>
      </c>
      <c r="D104" s="269" t="n">
        <f aca="false">D$1*Erfassung!D104</f>
        <v>0</v>
      </c>
      <c r="E104" s="268" t="n">
        <f aca="false">E$1*Erfassung!E104</f>
        <v>0</v>
      </c>
      <c r="F104" s="269" t="n">
        <f aca="false">F$1*Erfassung!F104</f>
        <v>0</v>
      </c>
      <c r="G104" s="269" t="n">
        <f aca="false">G$1*Erfassung!G104</f>
        <v>0</v>
      </c>
      <c r="H104" s="270" t="n">
        <f aca="false">H$1*Erfassung!H104</f>
        <v>0</v>
      </c>
      <c r="J104" s="268" t="n">
        <f aca="false">J$1*Erfassung!J104</f>
        <v>0</v>
      </c>
      <c r="K104" s="269" t="n">
        <f aca="false">K$1*Erfassung!K104</f>
        <v>0</v>
      </c>
      <c r="L104" s="269" t="n">
        <f aca="false">L$1*Erfassung!L104</f>
        <v>0</v>
      </c>
      <c r="M104" s="269" t="n">
        <f aca="false">M$1*Erfassung!M104</f>
        <v>0</v>
      </c>
      <c r="N104" s="269" t="n">
        <f aca="false">N$1*Erfassung!N104</f>
        <v>0</v>
      </c>
      <c r="O104" s="269" t="n">
        <f aca="false">O$1*Erfassung!O104</f>
        <v>0</v>
      </c>
      <c r="P104" s="269" t="n">
        <f aca="false">P$1*Erfassung!P104</f>
        <v>0</v>
      </c>
      <c r="Q104" s="269" t="n">
        <f aca="false">Q$1*Erfassung!Q104</f>
        <v>0</v>
      </c>
      <c r="R104" s="269" t="n">
        <f aca="false">R$1*Erfassung!R104</f>
        <v>0</v>
      </c>
      <c r="T104" s="269" t="n">
        <f aca="false">T$1*Erfassung!T104</f>
        <v>0</v>
      </c>
      <c r="U104" s="269" t="n">
        <f aca="false">U$1*Erfassung!U104</f>
        <v>0</v>
      </c>
      <c r="V104" s="269" t="n">
        <f aca="false">V$1*Erfassung!V104</f>
        <v>0</v>
      </c>
      <c r="W104" s="269" t="n">
        <f aca="false">W$1*Erfassung!W104</f>
        <v>0</v>
      </c>
      <c r="X104" s="269" t="n">
        <f aca="false">X$1*Erfassung!X104</f>
        <v>0</v>
      </c>
      <c r="Y104" s="269" t="n">
        <f aca="false">Y$1*Erfassung!Y104</f>
        <v>0</v>
      </c>
      <c r="Z104" s="269" t="n">
        <f aca="false">Z$1*Erfassung!Z104</f>
        <v>0</v>
      </c>
      <c r="AA104" s="269" t="n">
        <f aca="false">AA$1*Erfassung!AA104</f>
        <v>0</v>
      </c>
      <c r="AC104" s="268" t="n">
        <f aca="false">AC$1*Erfassung!AN104</f>
        <v>0</v>
      </c>
      <c r="AD104" s="269" t="n">
        <f aca="false">AD$1*Erfassung!AO104</f>
        <v>0</v>
      </c>
      <c r="AE104" s="269" t="n">
        <f aca="false">AE$1*Erfassung!AP104</f>
        <v>0</v>
      </c>
      <c r="AF104" s="269" t="n">
        <f aca="false">AF$1*Erfassung!AQ104</f>
        <v>0</v>
      </c>
      <c r="AG104" s="269" t="n">
        <f aca="false">AG$1*Erfassung!AR104</f>
        <v>0</v>
      </c>
      <c r="AH104" s="269" t="n">
        <f aca="false">AH$1*Erfassung!AS104</f>
        <v>0</v>
      </c>
      <c r="AI104" s="269" t="n">
        <f aca="false">AI$1*Erfassung!AT104</f>
        <v>0</v>
      </c>
      <c r="AJ104" s="268" t="n">
        <f aca="false">AJ$1*Erfassung!AU104</f>
        <v>0</v>
      </c>
      <c r="AK104" s="269" t="n">
        <f aca="false">AK$1*Erfassung!AV104</f>
        <v>0</v>
      </c>
      <c r="AL104" s="269" t="n">
        <f aca="false">AL$1*Erfassung!AW104</f>
        <v>0</v>
      </c>
      <c r="AN104" s="268" t="n">
        <f aca="false">AN$1*Erfassung!AY104</f>
        <v>0</v>
      </c>
      <c r="AO104" s="268" t="n">
        <f aca="false">AO$1*Erfassung!AZ104</f>
        <v>0</v>
      </c>
      <c r="AP104" s="269" t="n">
        <f aca="false">AP$1*Erfassung!BA104</f>
        <v>0</v>
      </c>
      <c r="AQ104" s="269" t="n">
        <f aca="false">AQ$1*Erfassung!BB104</f>
        <v>0</v>
      </c>
      <c r="AR104" s="269" t="n">
        <f aca="false">AR$1*Erfassung!BC104</f>
        <v>0</v>
      </c>
      <c r="AS104" s="269" t="n">
        <f aca="false">AS$1*Erfassung!BD104</f>
        <v>0</v>
      </c>
      <c r="AT104" s="268" t="n">
        <f aca="false">AT$1*Erfassung!BE104</f>
        <v>0</v>
      </c>
      <c r="AU104" s="268" t="n">
        <f aca="false">AU$1*Erfassung!BF104</f>
        <v>0</v>
      </c>
      <c r="AV104" s="269" t="n">
        <f aca="false">AV$1*Erfassung!BG104</f>
        <v>0</v>
      </c>
      <c r="AW104" s="268" t="n">
        <f aca="false">AW$1*Erfassung!BH104</f>
        <v>0</v>
      </c>
      <c r="AX104" s="268" t="n">
        <f aca="false">AX$1*Erfassung!BI104</f>
        <v>0</v>
      </c>
      <c r="AY104" s="269" t="n">
        <f aca="false">AY$1*Erfassung!BJ104</f>
        <v>0</v>
      </c>
      <c r="AZ104" s="268" t="n">
        <f aca="false">AZ$1*Erfassung!BK104</f>
        <v>0</v>
      </c>
      <c r="BA104" s="269" t="n">
        <f aca="false">BA$1*Erfassung!BL104</f>
        <v>0</v>
      </c>
      <c r="BB104" s="269" t="n">
        <f aca="false">BB$1*Erfassung!BM104</f>
        <v>0</v>
      </c>
      <c r="BD104" s="268" t="n">
        <f aca="false">BD$1*Erfassung!BO104</f>
        <v>0</v>
      </c>
      <c r="BE104" s="269" t="n">
        <f aca="false">BE$1*Erfassung!BP104</f>
        <v>0</v>
      </c>
      <c r="BF104" s="269" t="n">
        <f aca="false">BF$1*Erfassung!BQ104</f>
        <v>0</v>
      </c>
      <c r="BG104" s="269" t="n">
        <f aca="false">BG$1*Erfassung!BR104</f>
        <v>0</v>
      </c>
      <c r="BH104" s="269" t="n">
        <f aca="false">BH$1*Erfassung!BS104</f>
        <v>0</v>
      </c>
      <c r="BI104" s="269" t="n">
        <f aca="false">BI$1*Erfassung!BT104</f>
        <v>0</v>
      </c>
      <c r="BJ104" s="269" t="n">
        <f aca="false">BJ$1*Erfassung!BU104</f>
        <v>0</v>
      </c>
      <c r="BK104" s="268" t="n">
        <f aca="false">BK$1*Erfassung!BV104</f>
        <v>0</v>
      </c>
      <c r="BL104" s="269" t="n">
        <f aca="false">BL$1*Erfassung!BW104</f>
        <v>0</v>
      </c>
      <c r="BM104" s="269" t="n">
        <f aca="false">BM$1*Erfassung!BX104</f>
        <v>0</v>
      </c>
      <c r="BN104" s="269" t="n">
        <f aca="false">BN$1*Erfassung!BY104</f>
        <v>0</v>
      </c>
      <c r="BO104" s="269" t="n">
        <f aca="false">BO$1*Erfassung!BZ104</f>
        <v>0</v>
      </c>
      <c r="BP104" s="268" t="n">
        <f aca="false">BP$1*Erfassung!CA104</f>
        <v>0</v>
      </c>
      <c r="BQ104" s="268" t="n">
        <f aca="false">BQ$1*Erfassung!CB104</f>
        <v>0</v>
      </c>
      <c r="BR104" s="269" t="n">
        <f aca="false">BR$1*Erfassung!CC104</f>
        <v>0</v>
      </c>
      <c r="BS104" s="269" t="n">
        <f aca="false">BS$1*Erfassung!CD104</f>
        <v>0</v>
      </c>
      <c r="BU104" s="268" t="n">
        <f aca="false">BU$1*Erfassung!CF104</f>
        <v>0</v>
      </c>
      <c r="BV104" s="269" t="n">
        <f aca="false">BV$1*Erfassung!CG104</f>
        <v>0</v>
      </c>
      <c r="BW104" s="268" t="n">
        <f aca="false">BW$1*Erfassung!CH104</f>
        <v>0</v>
      </c>
      <c r="BX104" s="269" t="n">
        <f aca="false">BX$1*Erfassung!CI104</f>
        <v>0</v>
      </c>
      <c r="BY104" s="268" t="n">
        <f aca="false">BY$1*Erfassung!CJ104</f>
        <v>0</v>
      </c>
      <c r="BZ104" s="269" t="n">
        <f aca="false">BZ$1*Erfassung!CK104</f>
        <v>0</v>
      </c>
      <c r="CA104" s="269" t="n">
        <f aca="false">CA$1*Erfassung!CL104</f>
        <v>0</v>
      </c>
      <c r="CB104" s="269" t="n">
        <f aca="false">CB$1*Erfassung!CM104</f>
        <v>0</v>
      </c>
      <c r="CC104" s="268" t="n">
        <f aca="false">CC$1*Erfassung!CN104</f>
        <v>0</v>
      </c>
      <c r="CD104" s="270" t="n">
        <f aca="false">CD$1*Erfassung!CO104</f>
        <v>0</v>
      </c>
      <c r="CF104" s="311"/>
      <c r="CG104" s="312"/>
      <c r="CH104" s="313"/>
      <c r="CI104" s="314"/>
      <c r="CK104" s="268" t="n">
        <f aca="false">SUM(B104:CH104)-CI104</f>
        <v>0</v>
      </c>
      <c r="CL104" s="222" t="n">
        <f aca="false">Erfassung!CS104*1000/8</f>
        <v>0</v>
      </c>
      <c r="CM104" s="223" t="n">
        <f aca="false">Erfassung!CT104*1000/15</f>
        <v>0</v>
      </c>
      <c r="CN104" s="223" t="n">
        <f aca="false">Erfassung!CU104*1000/28</f>
        <v>0</v>
      </c>
      <c r="CO104" s="223" t="n">
        <f aca="false">Erfassung!CV104*1000/42</f>
        <v>0</v>
      </c>
      <c r="CP104" s="223" t="n">
        <f aca="false">Erfassung!CW104*1000/30</f>
        <v>0</v>
      </c>
      <c r="CQ104" s="3" t="n">
        <f aca="false">SUM(CL104:CP104)</f>
        <v>0</v>
      </c>
      <c r="CR104" s="4" t="str">
        <f aca="false">IF(Erfassung!CX104=0,"",SUM(J104:AA104)/Erfassung!CX104)</f>
        <v/>
      </c>
      <c r="CS104" s="222" t="n">
        <f aca="false">IF($CQ104=CL104,(SUM($L104:$R104)+IF($J104=0,0,15)+IF($K104=0,0,10))/CS$1,"")</f>
        <v>0</v>
      </c>
      <c r="CT104" s="223" t="n">
        <f aca="false">IF($CQ104=CM104,(SUM($L104:$R104)+IF($J104=0,0,15)+IF($K104=0,0,10))/CT$1,"")</f>
        <v>0</v>
      </c>
      <c r="CU104" s="223" t="n">
        <f aca="false">IF($CQ104=CN104,(SUM($L104:$R104)+IF($J104=0,0,15)+IF($K104=0,0,10))/CU$1,"")</f>
        <v>0</v>
      </c>
      <c r="CV104" s="223" t="n">
        <f aca="false">IF($CQ104=CO104,(SUM($L104:$R104)+IF($J104=0,0,15)+IF($K104=0,0,10))/CV$1,"")</f>
        <v>0</v>
      </c>
      <c r="CW104" s="275" t="n">
        <f aca="false">IF($CQ104=CP104,(SUM($U104:$AA104)+IF($T104=0,0,15))/CW$1,"")</f>
        <v>0</v>
      </c>
      <c r="CX104" s="269" t="str">
        <f aca="false">IF(SUM(CS104:CW104)=0,"",Erfassung!CX104/SUM(CS104:CW104)*1000)</f>
        <v/>
      </c>
      <c r="CY104" s="275" t="str">
        <f aca="false">IF(SUM(CS104:CW104)=0,"",CQ104/SUM(CS104:CW104))</f>
        <v/>
      </c>
      <c r="CZ104" s="270" t="str">
        <f aca="false">IF(Erfassung!CX104=0,"",Erfassung!CQ104/Erfassung!CX104)</f>
        <v/>
      </c>
    </row>
    <row r="105" customFormat="false" ht="12.75" hidden="true" customHeight="false" outlineLevel="1" collapsed="false">
      <c r="A105" s="162" t="n">
        <f aca="false">Erfassung!A105</f>
        <v>0</v>
      </c>
      <c r="B105" s="268" t="n">
        <f aca="false">B$1*Erfassung!B105</f>
        <v>0</v>
      </c>
      <c r="C105" s="269" t="n">
        <f aca="false">C$1*Erfassung!C105</f>
        <v>0</v>
      </c>
      <c r="D105" s="269" t="n">
        <f aca="false">D$1*Erfassung!D105</f>
        <v>0</v>
      </c>
      <c r="E105" s="268" t="n">
        <f aca="false">E$1*Erfassung!E105</f>
        <v>0</v>
      </c>
      <c r="F105" s="269" t="n">
        <f aca="false">F$1*Erfassung!F105</f>
        <v>0</v>
      </c>
      <c r="G105" s="269" t="n">
        <f aca="false">G$1*Erfassung!G105</f>
        <v>0</v>
      </c>
      <c r="H105" s="270" t="n">
        <f aca="false">H$1*Erfassung!H105</f>
        <v>0</v>
      </c>
      <c r="J105" s="268" t="n">
        <f aca="false">J$1*Erfassung!J105</f>
        <v>0</v>
      </c>
      <c r="K105" s="269" t="n">
        <f aca="false">K$1*Erfassung!K105</f>
        <v>0</v>
      </c>
      <c r="L105" s="269" t="n">
        <f aca="false">L$1*Erfassung!L105</f>
        <v>0</v>
      </c>
      <c r="M105" s="269" t="n">
        <f aca="false">M$1*Erfassung!M105</f>
        <v>0</v>
      </c>
      <c r="N105" s="269" t="n">
        <f aca="false">N$1*Erfassung!N105</f>
        <v>0</v>
      </c>
      <c r="O105" s="269" t="n">
        <f aca="false">O$1*Erfassung!O105</f>
        <v>0</v>
      </c>
      <c r="P105" s="269" t="n">
        <f aca="false">P$1*Erfassung!P105</f>
        <v>0</v>
      </c>
      <c r="Q105" s="269" t="n">
        <f aca="false">Q$1*Erfassung!Q105</f>
        <v>0</v>
      </c>
      <c r="R105" s="269" t="n">
        <f aca="false">R$1*Erfassung!R105</f>
        <v>0</v>
      </c>
      <c r="T105" s="269" t="n">
        <f aca="false">T$1*Erfassung!T105</f>
        <v>0</v>
      </c>
      <c r="U105" s="269" t="n">
        <f aca="false">U$1*Erfassung!U105</f>
        <v>0</v>
      </c>
      <c r="V105" s="269" t="n">
        <f aca="false">V$1*Erfassung!V105</f>
        <v>0</v>
      </c>
      <c r="W105" s="269" t="n">
        <f aca="false">W$1*Erfassung!W105</f>
        <v>0</v>
      </c>
      <c r="X105" s="269" t="n">
        <f aca="false">X$1*Erfassung!X105</f>
        <v>0</v>
      </c>
      <c r="Y105" s="269" t="n">
        <f aca="false">Y$1*Erfassung!Y105</f>
        <v>0</v>
      </c>
      <c r="Z105" s="269" t="n">
        <f aca="false">Z$1*Erfassung!Z105</f>
        <v>0</v>
      </c>
      <c r="AA105" s="269" t="n">
        <f aca="false">AA$1*Erfassung!AA105</f>
        <v>0</v>
      </c>
      <c r="AC105" s="268" t="n">
        <f aca="false">AC$1*Erfassung!AN105</f>
        <v>0</v>
      </c>
      <c r="AD105" s="269" t="n">
        <f aca="false">AD$1*Erfassung!AO105</f>
        <v>0</v>
      </c>
      <c r="AE105" s="269" t="n">
        <f aca="false">AE$1*Erfassung!AP105</f>
        <v>0</v>
      </c>
      <c r="AF105" s="269" t="n">
        <f aca="false">AF$1*Erfassung!AQ105</f>
        <v>0</v>
      </c>
      <c r="AG105" s="269" t="n">
        <f aca="false">AG$1*Erfassung!AR105</f>
        <v>0</v>
      </c>
      <c r="AH105" s="269" t="n">
        <f aca="false">AH$1*Erfassung!AS105</f>
        <v>0</v>
      </c>
      <c r="AI105" s="269" t="n">
        <f aca="false">AI$1*Erfassung!AT105</f>
        <v>0</v>
      </c>
      <c r="AJ105" s="268" t="n">
        <f aca="false">AJ$1*Erfassung!AU105</f>
        <v>0</v>
      </c>
      <c r="AK105" s="269" t="n">
        <f aca="false">AK$1*Erfassung!AV105</f>
        <v>0</v>
      </c>
      <c r="AL105" s="269" t="n">
        <f aca="false">AL$1*Erfassung!AW105</f>
        <v>0</v>
      </c>
      <c r="AN105" s="268" t="n">
        <f aca="false">AN$1*Erfassung!AY105</f>
        <v>0</v>
      </c>
      <c r="AO105" s="268" t="n">
        <f aca="false">AO$1*Erfassung!AZ105</f>
        <v>0</v>
      </c>
      <c r="AP105" s="269" t="n">
        <f aca="false">AP$1*Erfassung!BA105</f>
        <v>0</v>
      </c>
      <c r="AQ105" s="269" t="n">
        <f aca="false">AQ$1*Erfassung!BB105</f>
        <v>0</v>
      </c>
      <c r="AR105" s="269" t="n">
        <f aca="false">AR$1*Erfassung!BC105</f>
        <v>0</v>
      </c>
      <c r="AS105" s="269" t="n">
        <f aca="false">AS$1*Erfassung!BD105</f>
        <v>0</v>
      </c>
      <c r="AT105" s="268" t="n">
        <f aca="false">AT$1*Erfassung!BE105</f>
        <v>0</v>
      </c>
      <c r="AU105" s="268" t="n">
        <f aca="false">AU$1*Erfassung!BF105</f>
        <v>0</v>
      </c>
      <c r="AV105" s="269" t="n">
        <f aca="false">AV$1*Erfassung!BG105</f>
        <v>0</v>
      </c>
      <c r="AW105" s="268" t="n">
        <f aca="false">AW$1*Erfassung!BH105</f>
        <v>0</v>
      </c>
      <c r="AX105" s="268" t="n">
        <f aca="false">AX$1*Erfassung!BI105</f>
        <v>0</v>
      </c>
      <c r="AY105" s="269" t="n">
        <f aca="false">AY$1*Erfassung!BJ105</f>
        <v>0</v>
      </c>
      <c r="AZ105" s="268" t="n">
        <f aca="false">AZ$1*Erfassung!BK105</f>
        <v>0</v>
      </c>
      <c r="BA105" s="269" t="n">
        <f aca="false">BA$1*Erfassung!BL105</f>
        <v>0</v>
      </c>
      <c r="BB105" s="269" t="n">
        <f aca="false">BB$1*Erfassung!BM105</f>
        <v>0</v>
      </c>
      <c r="BD105" s="268" t="n">
        <f aca="false">BD$1*Erfassung!BO105</f>
        <v>0</v>
      </c>
      <c r="BE105" s="269" t="n">
        <f aca="false">BE$1*Erfassung!BP105</f>
        <v>0</v>
      </c>
      <c r="BF105" s="269" t="n">
        <f aca="false">BF$1*Erfassung!BQ105</f>
        <v>0</v>
      </c>
      <c r="BG105" s="269" t="n">
        <f aca="false">BG$1*Erfassung!BR105</f>
        <v>0</v>
      </c>
      <c r="BH105" s="269" t="n">
        <f aca="false">BH$1*Erfassung!BS105</f>
        <v>0</v>
      </c>
      <c r="BI105" s="269" t="n">
        <f aca="false">BI$1*Erfassung!BT105</f>
        <v>0</v>
      </c>
      <c r="BJ105" s="269" t="n">
        <f aca="false">BJ$1*Erfassung!BU105</f>
        <v>0</v>
      </c>
      <c r="BK105" s="268" t="n">
        <f aca="false">BK$1*Erfassung!BV105</f>
        <v>0</v>
      </c>
      <c r="BL105" s="269" t="n">
        <f aca="false">BL$1*Erfassung!BW105</f>
        <v>0</v>
      </c>
      <c r="BM105" s="269" t="n">
        <f aca="false">BM$1*Erfassung!BX105</f>
        <v>0</v>
      </c>
      <c r="BN105" s="269" t="n">
        <f aca="false">BN$1*Erfassung!BY105</f>
        <v>0</v>
      </c>
      <c r="BO105" s="269" t="n">
        <f aca="false">BO$1*Erfassung!BZ105</f>
        <v>0</v>
      </c>
      <c r="BP105" s="268" t="n">
        <f aca="false">BP$1*Erfassung!CA105</f>
        <v>0</v>
      </c>
      <c r="BQ105" s="268" t="n">
        <f aca="false">BQ$1*Erfassung!CB105</f>
        <v>0</v>
      </c>
      <c r="BR105" s="269" t="n">
        <f aca="false">BR$1*Erfassung!CC105</f>
        <v>0</v>
      </c>
      <c r="BS105" s="269" t="n">
        <f aca="false">BS$1*Erfassung!CD105</f>
        <v>0</v>
      </c>
      <c r="BU105" s="268" t="n">
        <f aca="false">BU$1*Erfassung!CF105</f>
        <v>0</v>
      </c>
      <c r="BV105" s="269" t="n">
        <f aca="false">BV$1*Erfassung!CG105</f>
        <v>0</v>
      </c>
      <c r="BW105" s="268" t="n">
        <f aca="false">BW$1*Erfassung!CH105</f>
        <v>0</v>
      </c>
      <c r="BX105" s="269" t="n">
        <f aca="false">BX$1*Erfassung!CI105</f>
        <v>0</v>
      </c>
      <c r="BY105" s="268" t="n">
        <f aca="false">BY$1*Erfassung!CJ105</f>
        <v>0</v>
      </c>
      <c r="BZ105" s="269" t="n">
        <f aca="false">BZ$1*Erfassung!CK105</f>
        <v>0</v>
      </c>
      <c r="CA105" s="269" t="n">
        <f aca="false">CA$1*Erfassung!CL105</f>
        <v>0</v>
      </c>
      <c r="CB105" s="269" t="n">
        <f aca="false">CB$1*Erfassung!CM105</f>
        <v>0</v>
      </c>
      <c r="CC105" s="268" t="n">
        <f aca="false">CC$1*Erfassung!CN105</f>
        <v>0</v>
      </c>
      <c r="CD105" s="270" t="n">
        <f aca="false">CD$1*Erfassung!CO105</f>
        <v>0</v>
      </c>
      <c r="CF105" s="315"/>
      <c r="CG105" s="316"/>
      <c r="CH105" s="317"/>
      <c r="CI105" s="318"/>
      <c r="CK105" s="268" t="n">
        <f aca="false">SUM(B105:CH105)-CI105</f>
        <v>0</v>
      </c>
      <c r="CL105" s="222" t="n">
        <f aca="false">Erfassung!CS105*1000/8</f>
        <v>0</v>
      </c>
      <c r="CM105" s="223" t="n">
        <f aca="false">Erfassung!CT105*1000/15</f>
        <v>0</v>
      </c>
      <c r="CN105" s="223" t="n">
        <f aca="false">Erfassung!CU105*1000/28</f>
        <v>0</v>
      </c>
      <c r="CO105" s="223" t="n">
        <f aca="false">Erfassung!CV105*1000/42</f>
        <v>0</v>
      </c>
      <c r="CP105" s="223" t="n">
        <f aca="false">Erfassung!CW105*1000/30</f>
        <v>0</v>
      </c>
      <c r="CQ105" s="3" t="n">
        <f aca="false">SUM(CL105:CP105)</f>
        <v>0</v>
      </c>
      <c r="CR105" s="4" t="str">
        <f aca="false">IF(Erfassung!CX105=0,"",SUM(J105:AA105)/Erfassung!CX105)</f>
        <v/>
      </c>
      <c r="CS105" s="222" t="n">
        <f aca="false">IF($CQ105=CL105,(SUM($L105:$R105)+IF($J105=0,0,15)+IF($K105=0,0,10))/CS$1,"")</f>
        <v>0</v>
      </c>
      <c r="CT105" s="223" t="n">
        <f aca="false">IF($CQ105=CM105,(SUM($L105:$R105)+IF($J105=0,0,15)+IF($K105=0,0,10))/CT$1,"")</f>
        <v>0</v>
      </c>
      <c r="CU105" s="223" t="n">
        <f aca="false">IF($CQ105=CN105,(SUM($L105:$R105)+IF($J105=0,0,15)+IF($K105=0,0,10))/CU$1,"")</f>
        <v>0</v>
      </c>
      <c r="CV105" s="223" t="n">
        <f aca="false">IF($CQ105=CO105,(SUM($L105:$R105)+IF($J105=0,0,15)+IF($K105=0,0,10))/CV$1,"")</f>
        <v>0</v>
      </c>
      <c r="CW105" s="275" t="n">
        <f aca="false">IF($CQ105=CP105,(SUM($U105:$AA105)+IF($T105=0,0,15))/CW$1,"")</f>
        <v>0</v>
      </c>
      <c r="CX105" s="269" t="str">
        <f aca="false">IF(SUM(CS105:CW105)=0,"",Erfassung!CX105/SUM(CS105:CW105)*1000)</f>
        <v/>
      </c>
      <c r="CY105" s="275" t="str">
        <f aca="false">IF(SUM(CS105:CW105)=0,"",CQ105/SUM(CS105:CW105))</f>
        <v/>
      </c>
      <c r="CZ105" s="270" t="str">
        <f aca="false">IF(Erfassung!CX105=0,"",Erfassung!CQ105/Erfassung!CX105)</f>
        <v/>
      </c>
    </row>
    <row r="106" s="217" customFormat="true" ht="12.75" hidden="false" customHeight="false" outlineLevel="0" collapsed="false">
      <c r="A106" s="319" t="str">
        <f aca="false">Erfassung!A106</f>
        <v>Gew</v>
      </c>
      <c r="B106" s="320"/>
      <c r="D106" s="321"/>
      <c r="E106" s="320"/>
      <c r="G106" s="321"/>
      <c r="H106" s="322"/>
      <c r="I106" s="322"/>
      <c r="J106" s="320"/>
      <c r="R106" s="321"/>
      <c r="S106" s="322"/>
      <c r="T106" s="320"/>
      <c r="AA106" s="321"/>
      <c r="AB106" s="322"/>
      <c r="AC106" s="320"/>
      <c r="AI106" s="321"/>
      <c r="AJ106" s="320"/>
      <c r="AL106" s="321"/>
      <c r="AM106" s="322"/>
      <c r="AN106" s="323"/>
      <c r="AO106" s="320"/>
      <c r="AS106" s="321"/>
      <c r="AT106" s="320"/>
      <c r="AU106" s="320"/>
      <c r="AW106" s="320"/>
      <c r="AX106" s="320"/>
      <c r="AZ106" s="320"/>
      <c r="BB106" s="321"/>
      <c r="BC106" s="322"/>
      <c r="BD106" s="320"/>
      <c r="BK106" s="320"/>
      <c r="BO106" s="321"/>
      <c r="BP106" s="320"/>
      <c r="BQ106" s="320"/>
      <c r="BS106" s="321"/>
      <c r="BT106" s="322"/>
      <c r="BU106" s="320"/>
      <c r="BW106" s="320"/>
      <c r="BY106" s="320"/>
      <c r="CC106" s="322"/>
      <c r="CD106" s="322"/>
      <c r="CE106" s="322"/>
      <c r="CF106" s="324"/>
      <c r="CG106" s="324"/>
      <c r="CH106" s="324"/>
      <c r="CI106" s="325"/>
      <c r="CJ106" s="322"/>
      <c r="CK106" s="320"/>
      <c r="CL106" s="320"/>
      <c r="CR106" s="322"/>
      <c r="CS106" s="320"/>
      <c r="CW106" s="321"/>
      <c r="CX106" s="327"/>
      <c r="CY106" s="326"/>
      <c r="CZ106" s="328"/>
      <c r="DA106" s="322"/>
    </row>
    <row r="107" customFormat="false" ht="12.75" hidden="true" customHeight="false" outlineLevel="1" collapsed="false">
      <c r="A107" s="162" t="n">
        <f aca="false">Erfassung!A107</f>
        <v>0</v>
      </c>
      <c r="B107" s="268" t="n">
        <f aca="false">B$1*Erfassung!B107</f>
        <v>0</v>
      </c>
      <c r="C107" s="269" t="n">
        <f aca="false">C$1*Erfassung!C107</f>
        <v>0</v>
      </c>
      <c r="D107" s="269" t="n">
        <f aca="false">D$1*Erfassung!D107</f>
        <v>0</v>
      </c>
      <c r="E107" s="268" t="n">
        <f aca="false">E$1*Erfassung!E107</f>
        <v>0</v>
      </c>
      <c r="F107" s="269" t="n">
        <f aca="false">F$1*Erfassung!F107</f>
        <v>0</v>
      </c>
      <c r="G107" s="269" t="n">
        <f aca="false">G$1*Erfassung!G107</f>
        <v>0</v>
      </c>
      <c r="H107" s="270" t="n">
        <f aca="false">H$1*Erfassung!H107</f>
        <v>0</v>
      </c>
      <c r="J107" s="268" t="n">
        <f aca="false">J$1*Erfassung!J107</f>
        <v>0</v>
      </c>
      <c r="K107" s="269" t="n">
        <f aca="false">K$1*Erfassung!K107</f>
        <v>0</v>
      </c>
      <c r="L107" s="269" t="n">
        <f aca="false">L$1*Erfassung!L107</f>
        <v>0</v>
      </c>
      <c r="M107" s="269" t="n">
        <f aca="false">M$1*Erfassung!M107</f>
        <v>0</v>
      </c>
      <c r="N107" s="269" t="n">
        <f aca="false">N$1*Erfassung!N107</f>
        <v>0</v>
      </c>
      <c r="O107" s="269" t="n">
        <f aca="false">O$1*Erfassung!O107</f>
        <v>0</v>
      </c>
      <c r="P107" s="269" t="n">
        <f aca="false">P$1*Erfassung!P107</f>
        <v>0</v>
      </c>
      <c r="Q107" s="269" t="n">
        <f aca="false">Q$1*Erfassung!Q107</f>
        <v>0</v>
      </c>
      <c r="R107" s="269" t="n">
        <f aca="false">R$1*Erfassung!R107</f>
        <v>0</v>
      </c>
      <c r="T107" s="269" t="n">
        <f aca="false">T$1*Erfassung!T107</f>
        <v>0</v>
      </c>
      <c r="U107" s="269" t="n">
        <f aca="false">U$1*Erfassung!U107</f>
        <v>0</v>
      </c>
      <c r="V107" s="269" t="n">
        <f aca="false">V$1*Erfassung!V107</f>
        <v>0</v>
      </c>
      <c r="W107" s="269" t="n">
        <f aca="false">W$1*Erfassung!W107</f>
        <v>0</v>
      </c>
      <c r="X107" s="269" t="n">
        <f aca="false">X$1*Erfassung!X107</f>
        <v>0</v>
      </c>
      <c r="Y107" s="269" t="n">
        <f aca="false">Y$1*Erfassung!Y107</f>
        <v>0</v>
      </c>
      <c r="Z107" s="269" t="n">
        <f aca="false">Z$1*Erfassung!Z107</f>
        <v>0</v>
      </c>
      <c r="AA107" s="269" t="n">
        <f aca="false">AA$1*Erfassung!AA107</f>
        <v>0</v>
      </c>
      <c r="AC107" s="268" t="n">
        <f aca="false">AC$1*Erfassung!AN107</f>
        <v>0</v>
      </c>
      <c r="AD107" s="269" t="n">
        <f aca="false">AD$1*Erfassung!AO107</f>
        <v>0</v>
      </c>
      <c r="AE107" s="269" t="n">
        <f aca="false">AE$1*Erfassung!AP107</f>
        <v>0</v>
      </c>
      <c r="AF107" s="269" t="n">
        <f aca="false">AF$1*Erfassung!AQ107</f>
        <v>0</v>
      </c>
      <c r="AG107" s="269" t="n">
        <f aca="false">AG$1*Erfassung!AR107</f>
        <v>0</v>
      </c>
      <c r="AH107" s="269" t="n">
        <f aca="false">AH$1*Erfassung!AS107</f>
        <v>0</v>
      </c>
      <c r="AI107" s="269" t="n">
        <f aca="false">AI$1*Erfassung!AT107</f>
        <v>0</v>
      </c>
      <c r="AJ107" s="268" t="n">
        <f aca="false">AJ$1*Erfassung!AU107</f>
        <v>0</v>
      </c>
      <c r="AK107" s="269" t="n">
        <f aca="false">AK$1*Erfassung!AV107</f>
        <v>0</v>
      </c>
      <c r="AL107" s="269" t="n">
        <f aca="false">AL$1*Erfassung!AW107</f>
        <v>0</v>
      </c>
      <c r="AN107" s="268" t="n">
        <f aca="false">AN$1*Erfassung!AY107</f>
        <v>0</v>
      </c>
      <c r="AO107" s="268" t="n">
        <f aca="false">AO$1*Erfassung!AZ107</f>
        <v>0</v>
      </c>
      <c r="AP107" s="269" t="n">
        <f aca="false">AP$1*Erfassung!BA107</f>
        <v>0</v>
      </c>
      <c r="AQ107" s="269" t="n">
        <f aca="false">AQ$1*Erfassung!BB107</f>
        <v>0</v>
      </c>
      <c r="AR107" s="269" t="n">
        <f aca="false">AR$1*Erfassung!BC107</f>
        <v>0</v>
      </c>
      <c r="AS107" s="269" t="n">
        <f aca="false">AS$1*Erfassung!BD107</f>
        <v>0</v>
      </c>
      <c r="AT107" s="268" t="n">
        <f aca="false">AT$1*Erfassung!BE107</f>
        <v>0</v>
      </c>
      <c r="AU107" s="268" t="n">
        <f aca="false">AU$1*Erfassung!BF107</f>
        <v>0</v>
      </c>
      <c r="AV107" s="269" t="n">
        <f aca="false">AV$1*Erfassung!BG107</f>
        <v>0</v>
      </c>
      <c r="AW107" s="268" t="n">
        <f aca="false">AW$1*Erfassung!BH107</f>
        <v>0</v>
      </c>
      <c r="AX107" s="268" t="n">
        <f aca="false">AX$1*Erfassung!BI107</f>
        <v>0</v>
      </c>
      <c r="AY107" s="269" t="n">
        <f aca="false">AY$1*Erfassung!BJ107</f>
        <v>0</v>
      </c>
      <c r="AZ107" s="268" t="n">
        <f aca="false">AZ$1*Erfassung!BK107</f>
        <v>0</v>
      </c>
      <c r="BA107" s="269" t="n">
        <f aca="false">BA$1*Erfassung!BL107</f>
        <v>0</v>
      </c>
      <c r="BB107" s="269" t="n">
        <f aca="false">BB$1*Erfassung!BM107</f>
        <v>0</v>
      </c>
      <c r="BD107" s="268" t="n">
        <f aca="false">BD$1*Erfassung!BO107</f>
        <v>0</v>
      </c>
      <c r="BE107" s="269" t="n">
        <f aca="false">BE$1*Erfassung!BP107</f>
        <v>0</v>
      </c>
      <c r="BF107" s="269" t="n">
        <f aca="false">BF$1*Erfassung!BQ107</f>
        <v>0</v>
      </c>
      <c r="BG107" s="269" t="n">
        <f aca="false">BG$1*Erfassung!BR107</f>
        <v>0</v>
      </c>
      <c r="BH107" s="269" t="n">
        <f aca="false">BH$1*Erfassung!BS107</f>
        <v>0</v>
      </c>
      <c r="BI107" s="269" t="n">
        <f aca="false">BI$1*Erfassung!BT107</f>
        <v>0</v>
      </c>
      <c r="BJ107" s="269" t="n">
        <f aca="false">BJ$1*Erfassung!BU107</f>
        <v>0</v>
      </c>
      <c r="BK107" s="268" t="n">
        <f aca="false">BK$1*Erfassung!BV107</f>
        <v>0</v>
      </c>
      <c r="BL107" s="269" t="n">
        <f aca="false">BL$1*Erfassung!BW107</f>
        <v>0</v>
      </c>
      <c r="BM107" s="269" t="n">
        <f aca="false">BM$1*Erfassung!BX107</f>
        <v>0</v>
      </c>
      <c r="BN107" s="269" t="n">
        <f aca="false">BN$1*Erfassung!BY107</f>
        <v>0</v>
      </c>
      <c r="BO107" s="269" t="n">
        <f aca="false">BO$1*Erfassung!BZ107</f>
        <v>0</v>
      </c>
      <c r="BP107" s="268" t="n">
        <f aca="false">BP$1*Erfassung!CA107</f>
        <v>0</v>
      </c>
      <c r="BQ107" s="268" t="n">
        <f aca="false">BQ$1*Erfassung!CB107</f>
        <v>0</v>
      </c>
      <c r="BR107" s="269" t="n">
        <f aca="false">BR$1*Erfassung!CC107</f>
        <v>0</v>
      </c>
      <c r="BS107" s="269" t="n">
        <f aca="false">BS$1*Erfassung!CD107</f>
        <v>0</v>
      </c>
      <c r="BU107" s="268" t="n">
        <f aca="false">BU$1*Erfassung!CF107</f>
        <v>0</v>
      </c>
      <c r="BV107" s="269" t="n">
        <f aca="false">BV$1*Erfassung!CG107</f>
        <v>0</v>
      </c>
      <c r="BW107" s="268" t="n">
        <f aca="false">BW$1*Erfassung!CH107</f>
        <v>0</v>
      </c>
      <c r="BX107" s="269" t="n">
        <f aca="false">BX$1*Erfassung!CI107</f>
        <v>0</v>
      </c>
      <c r="BY107" s="268" t="n">
        <f aca="false">BY$1*Erfassung!CJ107</f>
        <v>0</v>
      </c>
      <c r="BZ107" s="269" t="n">
        <f aca="false">BZ$1*Erfassung!CK107</f>
        <v>0</v>
      </c>
      <c r="CA107" s="269" t="n">
        <f aca="false">CA$1*Erfassung!CL107</f>
        <v>0</v>
      </c>
      <c r="CB107" s="269" t="n">
        <f aca="false">CB$1*Erfassung!CM107</f>
        <v>0</v>
      </c>
      <c r="CC107" s="268" t="n">
        <f aca="false">CC$1*Erfassung!CN107</f>
        <v>0</v>
      </c>
      <c r="CD107" s="270" t="n">
        <f aca="false">CD$1*Erfassung!CO107</f>
        <v>0</v>
      </c>
      <c r="CF107" s="306"/>
      <c r="CG107" s="307"/>
      <c r="CH107" s="308"/>
      <c r="CI107" s="309"/>
      <c r="CK107" s="268" t="n">
        <f aca="false">SUM(B107:CH107)-CI107</f>
        <v>0</v>
      </c>
      <c r="CL107" s="222" t="n">
        <f aca="false">Erfassung!CS107*1000/8</f>
        <v>0</v>
      </c>
      <c r="CM107" s="223" t="n">
        <f aca="false">Erfassung!CT107*1000/15</f>
        <v>0</v>
      </c>
      <c r="CN107" s="223" t="n">
        <f aca="false">Erfassung!CU107*1000/28</f>
        <v>0</v>
      </c>
      <c r="CO107" s="223" t="n">
        <f aca="false">Erfassung!CV107*1000/42</f>
        <v>0</v>
      </c>
      <c r="CP107" s="223" t="n">
        <f aca="false">Erfassung!CW107*1000/30</f>
        <v>0</v>
      </c>
      <c r="CQ107" s="3" t="n">
        <f aca="false">SUM(CL107:CP107)</f>
        <v>0</v>
      </c>
      <c r="CR107" s="4" t="str">
        <f aca="false">IF(Erfassung!CX107=0,"",SUM(J107:AA107)/Erfassung!CX107)</f>
        <v/>
      </c>
      <c r="CS107" s="222" t="n">
        <f aca="false">IF($CQ107=CL107,(SUM($L107:$R107)+IF($J107=0,0,15)+IF($K107=0,0,10))/CS$1,"")</f>
        <v>0</v>
      </c>
      <c r="CT107" s="223" t="n">
        <f aca="false">IF($CQ107=CM107,(SUM($L107:$R107)+IF($J107=0,0,15)+IF($K107=0,0,10))/CT$1,"")</f>
        <v>0</v>
      </c>
      <c r="CU107" s="223" t="n">
        <f aca="false">IF($CQ107=CN107,(SUM($L107:$R107)+IF($J107=0,0,15)+IF($K107=0,0,10))/CU$1,"")</f>
        <v>0</v>
      </c>
      <c r="CV107" s="223" t="n">
        <f aca="false">IF($CQ107=CO107,(SUM($L107:$R107)+IF($J107=0,0,15)+IF($K107=0,0,10))/CV$1,"")</f>
        <v>0</v>
      </c>
      <c r="CW107" s="275" t="n">
        <f aca="false">IF($CQ107=CP107,(SUM($U107:$AA107)+IF($T107=0,0,15))/CW$1,"")</f>
        <v>0</v>
      </c>
      <c r="CX107" s="269" t="str">
        <f aca="false">IF(SUM(CS107:CW107)=0,"",Erfassung!CX107/SUM(CS107:CW107)*1000)</f>
        <v/>
      </c>
      <c r="CY107" s="275" t="str">
        <f aca="false">IF(SUM(CS107:CW107)=0,"",CQ107/SUM(CS107:CW107))</f>
        <v/>
      </c>
      <c r="CZ107" s="270" t="str">
        <f aca="false">IF(Erfassung!CX107=0,"",Erfassung!CQ107/Erfassung!CX107)</f>
        <v/>
      </c>
    </row>
    <row r="108" customFormat="false" ht="12.75" hidden="true" customHeight="false" outlineLevel="1" collapsed="false">
      <c r="A108" s="162" t="n">
        <f aca="false">Erfassung!A108</f>
        <v>0</v>
      </c>
      <c r="B108" s="268" t="n">
        <f aca="false">B$1*Erfassung!B108</f>
        <v>0</v>
      </c>
      <c r="C108" s="269" t="n">
        <f aca="false">C$1*Erfassung!C108</f>
        <v>0</v>
      </c>
      <c r="D108" s="269" t="n">
        <f aca="false">D$1*Erfassung!D108</f>
        <v>0</v>
      </c>
      <c r="E108" s="268" t="n">
        <f aca="false">E$1*Erfassung!E108</f>
        <v>0</v>
      </c>
      <c r="F108" s="269" t="n">
        <f aca="false">F$1*Erfassung!F108</f>
        <v>0</v>
      </c>
      <c r="G108" s="269" t="n">
        <f aca="false">G$1*Erfassung!G108</f>
        <v>0</v>
      </c>
      <c r="H108" s="270" t="n">
        <f aca="false">H$1*Erfassung!H108</f>
        <v>0</v>
      </c>
      <c r="J108" s="268" t="n">
        <f aca="false">J$1*Erfassung!J108</f>
        <v>0</v>
      </c>
      <c r="K108" s="269" t="n">
        <f aca="false">K$1*Erfassung!K108</f>
        <v>0</v>
      </c>
      <c r="L108" s="269" t="n">
        <f aca="false">L$1*Erfassung!L108</f>
        <v>0</v>
      </c>
      <c r="M108" s="269" t="n">
        <f aca="false">M$1*Erfassung!M108</f>
        <v>0</v>
      </c>
      <c r="N108" s="269" t="n">
        <f aca="false">N$1*Erfassung!N108</f>
        <v>0</v>
      </c>
      <c r="O108" s="269" t="n">
        <f aca="false">O$1*Erfassung!O108</f>
        <v>0</v>
      </c>
      <c r="P108" s="269" t="n">
        <f aca="false">P$1*Erfassung!P108</f>
        <v>0</v>
      </c>
      <c r="Q108" s="269" t="n">
        <f aca="false">Q$1*Erfassung!Q108</f>
        <v>0</v>
      </c>
      <c r="R108" s="269" t="n">
        <f aca="false">R$1*Erfassung!R108</f>
        <v>0</v>
      </c>
      <c r="T108" s="269" t="n">
        <f aca="false">T$1*Erfassung!T108</f>
        <v>0</v>
      </c>
      <c r="U108" s="269" t="n">
        <f aca="false">U$1*Erfassung!U108</f>
        <v>0</v>
      </c>
      <c r="V108" s="269" t="n">
        <f aca="false">V$1*Erfassung!V108</f>
        <v>0</v>
      </c>
      <c r="W108" s="269" t="n">
        <f aca="false">W$1*Erfassung!W108</f>
        <v>0</v>
      </c>
      <c r="X108" s="269" t="n">
        <f aca="false">X$1*Erfassung!X108</f>
        <v>0</v>
      </c>
      <c r="Y108" s="269" t="n">
        <f aca="false">Y$1*Erfassung!Y108</f>
        <v>0</v>
      </c>
      <c r="Z108" s="269" t="n">
        <f aca="false">Z$1*Erfassung!Z108</f>
        <v>0</v>
      </c>
      <c r="AA108" s="269" t="n">
        <f aca="false">AA$1*Erfassung!AA108</f>
        <v>0</v>
      </c>
      <c r="AC108" s="268" t="n">
        <f aca="false">AC$1*Erfassung!AN108</f>
        <v>0</v>
      </c>
      <c r="AD108" s="269" t="n">
        <f aca="false">AD$1*Erfassung!AO108</f>
        <v>0</v>
      </c>
      <c r="AE108" s="269" t="n">
        <f aca="false">AE$1*Erfassung!AP108</f>
        <v>0</v>
      </c>
      <c r="AF108" s="269" t="n">
        <f aca="false">AF$1*Erfassung!AQ108</f>
        <v>0</v>
      </c>
      <c r="AG108" s="269" t="n">
        <f aca="false">AG$1*Erfassung!AR108</f>
        <v>0</v>
      </c>
      <c r="AH108" s="269" t="n">
        <f aca="false">AH$1*Erfassung!AS108</f>
        <v>0</v>
      </c>
      <c r="AI108" s="269" t="n">
        <f aca="false">AI$1*Erfassung!AT108</f>
        <v>0</v>
      </c>
      <c r="AJ108" s="268" t="n">
        <f aca="false">AJ$1*Erfassung!AU108</f>
        <v>0</v>
      </c>
      <c r="AK108" s="269" t="n">
        <f aca="false">AK$1*Erfassung!AV108</f>
        <v>0</v>
      </c>
      <c r="AL108" s="269" t="n">
        <f aca="false">AL$1*Erfassung!AW108</f>
        <v>0</v>
      </c>
      <c r="AN108" s="268" t="n">
        <f aca="false">AN$1*Erfassung!AY108</f>
        <v>0</v>
      </c>
      <c r="AO108" s="268" t="n">
        <f aca="false">AO$1*Erfassung!AZ108</f>
        <v>0</v>
      </c>
      <c r="AP108" s="269" t="n">
        <f aca="false">AP$1*Erfassung!BA108</f>
        <v>0</v>
      </c>
      <c r="AQ108" s="269" t="n">
        <f aca="false">AQ$1*Erfassung!BB108</f>
        <v>0</v>
      </c>
      <c r="AR108" s="269" t="n">
        <f aca="false">AR$1*Erfassung!BC108</f>
        <v>0</v>
      </c>
      <c r="AS108" s="269" t="n">
        <f aca="false">AS$1*Erfassung!BD108</f>
        <v>0</v>
      </c>
      <c r="AT108" s="268" t="n">
        <f aca="false">AT$1*Erfassung!BE108</f>
        <v>0</v>
      </c>
      <c r="AU108" s="268" t="n">
        <f aca="false">AU$1*Erfassung!BF108</f>
        <v>0</v>
      </c>
      <c r="AV108" s="269" t="n">
        <f aca="false">AV$1*Erfassung!BG108</f>
        <v>0</v>
      </c>
      <c r="AW108" s="268" t="n">
        <f aca="false">AW$1*Erfassung!BH108</f>
        <v>0</v>
      </c>
      <c r="AX108" s="268" t="n">
        <f aca="false">AX$1*Erfassung!BI108</f>
        <v>0</v>
      </c>
      <c r="AY108" s="269" t="n">
        <f aca="false">AY$1*Erfassung!BJ108</f>
        <v>0</v>
      </c>
      <c r="AZ108" s="268" t="n">
        <f aca="false">AZ$1*Erfassung!BK108</f>
        <v>0</v>
      </c>
      <c r="BA108" s="269" t="n">
        <f aca="false">BA$1*Erfassung!BL108</f>
        <v>0</v>
      </c>
      <c r="BB108" s="269" t="n">
        <f aca="false">BB$1*Erfassung!BM108</f>
        <v>0</v>
      </c>
      <c r="BD108" s="268" t="n">
        <f aca="false">BD$1*Erfassung!BO108</f>
        <v>0</v>
      </c>
      <c r="BE108" s="269" t="n">
        <f aca="false">BE$1*Erfassung!BP108</f>
        <v>0</v>
      </c>
      <c r="BF108" s="269" t="n">
        <f aca="false">BF$1*Erfassung!BQ108</f>
        <v>0</v>
      </c>
      <c r="BG108" s="269" t="n">
        <f aca="false">BG$1*Erfassung!BR108</f>
        <v>0</v>
      </c>
      <c r="BH108" s="269" t="n">
        <f aca="false">BH$1*Erfassung!BS108</f>
        <v>0</v>
      </c>
      <c r="BI108" s="269" t="n">
        <f aca="false">BI$1*Erfassung!BT108</f>
        <v>0</v>
      </c>
      <c r="BJ108" s="269" t="n">
        <f aca="false">BJ$1*Erfassung!BU108</f>
        <v>0</v>
      </c>
      <c r="BK108" s="268" t="n">
        <f aca="false">BK$1*Erfassung!BV108</f>
        <v>0</v>
      </c>
      <c r="BL108" s="269" t="n">
        <f aca="false">BL$1*Erfassung!BW108</f>
        <v>0</v>
      </c>
      <c r="BM108" s="269" t="n">
        <f aca="false">BM$1*Erfassung!BX108</f>
        <v>0</v>
      </c>
      <c r="BN108" s="269" t="n">
        <f aca="false">BN$1*Erfassung!BY108</f>
        <v>0</v>
      </c>
      <c r="BO108" s="269" t="n">
        <f aca="false">BO$1*Erfassung!BZ108</f>
        <v>0</v>
      </c>
      <c r="BP108" s="268" t="n">
        <f aca="false">BP$1*Erfassung!CA108</f>
        <v>0</v>
      </c>
      <c r="BQ108" s="268" t="n">
        <f aca="false">BQ$1*Erfassung!CB108</f>
        <v>0</v>
      </c>
      <c r="BR108" s="269" t="n">
        <f aca="false">BR$1*Erfassung!CC108</f>
        <v>0</v>
      </c>
      <c r="BS108" s="269" t="n">
        <f aca="false">BS$1*Erfassung!CD108</f>
        <v>0</v>
      </c>
      <c r="BU108" s="268" t="n">
        <f aca="false">BU$1*Erfassung!CF108</f>
        <v>0</v>
      </c>
      <c r="BV108" s="269" t="n">
        <f aca="false">BV$1*Erfassung!CG108</f>
        <v>0</v>
      </c>
      <c r="BW108" s="268" t="n">
        <f aca="false">BW$1*Erfassung!CH108</f>
        <v>0</v>
      </c>
      <c r="BX108" s="269" t="n">
        <f aca="false">BX$1*Erfassung!CI108</f>
        <v>0</v>
      </c>
      <c r="BY108" s="268" t="n">
        <f aca="false">BY$1*Erfassung!CJ108</f>
        <v>0</v>
      </c>
      <c r="BZ108" s="269" t="n">
        <f aca="false">BZ$1*Erfassung!CK108</f>
        <v>0</v>
      </c>
      <c r="CA108" s="269" t="n">
        <f aca="false">CA$1*Erfassung!CL108</f>
        <v>0</v>
      </c>
      <c r="CB108" s="269" t="n">
        <f aca="false">CB$1*Erfassung!CM108</f>
        <v>0</v>
      </c>
      <c r="CC108" s="268" t="n">
        <f aca="false">CC$1*Erfassung!CN108</f>
        <v>0</v>
      </c>
      <c r="CD108" s="270" t="n">
        <f aca="false">CD$1*Erfassung!CO108</f>
        <v>0</v>
      </c>
      <c r="CF108" s="311"/>
      <c r="CG108" s="312"/>
      <c r="CH108" s="313"/>
      <c r="CI108" s="314"/>
      <c r="CK108" s="268" t="n">
        <f aca="false">SUM(B108:CH108)-CI108</f>
        <v>0</v>
      </c>
      <c r="CL108" s="222" t="n">
        <f aca="false">Erfassung!CS108*1000/8</f>
        <v>0</v>
      </c>
      <c r="CM108" s="223" t="n">
        <f aca="false">Erfassung!CT108*1000/15</f>
        <v>0</v>
      </c>
      <c r="CN108" s="223" t="n">
        <f aca="false">Erfassung!CU108*1000/28</f>
        <v>0</v>
      </c>
      <c r="CO108" s="223" t="n">
        <f aca="false">Erfassung!CV108*1000/42</f>
        <v>0</v>
      </c>
      <c r="CP108" s="223" t="n">
        <f aca="false">Erfassung!CW108*1000/30</f>
        <v>0</v>
      </c>
      <c r="CQ108" s="3" t="n">
        <f aca="false">SUM(CL108:CP108)</f>
        <v>0</v>
      </c>
      <c r="CR108" s="4" t="str">
        <f aca="false">IF(Erfassung!CX108=0,"",SUM(J108:AA108)/Erfassung!CX108)</f>
        <v/>
      </c>
      <c r="CS108" s="222" t="n">
        <f aca="false">IF($CQ108=CL108,(SUM($L108:$R108)+IF($J108=0,0,15)+IF($K108=0,0,10))/CS$1,"")</f>
        <v>0</v>
      </c>
      <c r="CT108" s="223" t="n">
        <f aca="false">IF($CQ108=CM108,(SUM($L108:$R108)+IF($J108=0,0,15)+IF($K108=0,0,10))/CT$1,"")</f>
        <v>0</v>
      </c>
      <c r="CU108" s="223" t="n">
        <f aca="false">IF($CQ108=CN108,(SUM($L108:$R108)+IF($J108=0,0,15)+IF($K108=0,0,10))/CU$1,"")</f>
        <v>0</v>
      </c>
      <c r="CV108" s="223" t="n">
        <f aca="false">IF($CQ108=CO108,(SUM($L108:$R108)+IF($J108=0,0,15)+IF($K108=0,0,10))/CV$1,"")</f>
        <v>0</v>
      </c>
      <c r="CW108" s="275" t="n">
        <f aca="false">IF($CQ108=CP108,(SUM($U108:$AA108)+IF($T108=0,0,15))/CW$1,"")</f>
        <v>0</v>
      </c>
      <c r="CX108" s="269" t="str">
        <f aca="false">IF(SUM(CS108:CW108)=0,"",Erfassung!CX108/SUM(CS108:CW108)*1000)</f>
        <v/>
      </c>
      <c r="CY108" s="275" t="str">
        <f aca="false">IF(SUM(CS108:CW108)=0,"",CQ108/SUM(CS108:CW108))</f>
        <v/>
      </c>
      <c r="CZ108" s="270" t="str">
        <f aca="false">IF(Erfassung!CX108=0,"",Erfassung!CQ108/Erfassung!CX108)</f>
        <v/>
      </c>
    </row>
    <row r="109" customFormat="false" ht="12.75" hidden="true" customHeight="false" outlineLevel="1" collapsed="false">
      <c r="A109" s="162" t="n">
        <f aca="false">Erfassung!A109</f>
        <v>0</v>
      </c>
      <c r="B109" s="268" t="n">
        <f aca="false">B$1*Erfassung!B109</f>
        <v>0</v>
      </c>
      <c r="C109" s="269" t="n">
        <f aca="false">C$1*Erfassung!C109</f>
        <v>0</v>
      </c>
      <c r="D109" s="269" t="n">
        <f aca="false">D$1*Erfassung!D109</f>
        <v>0</v>
      </c>
      <c r="E109" s="268" t="n">
        <f aca="false">E$1*Erfassung!E109</f>
        <v>0</v>
      </c>
      <c r="F109" s="269" t="n">
        <f aca="false">F$1*Erfassung!F109</f>
        <v>0</v>
      </c>
      <c r="G109" s="269" t="n">
        <f aca="false">G$1*Erfassung!G109</f>
        <v>0</v>
      </c>
      <c r="H109" s="270" t="n">
        <f aca="false">H$1*Erfassung!H109</f>
        <v>0</v>
      </c>
      <c r="J109" s="268" t="n">
        <f aca="false">J$1*Erfassung!J109</f>
        <v>0</v>
      </c>
      <c r="K109" s="269" t="n">
        <f aca="false">K$1*Erfassung!K109</f>
        <v>0</v>
      </c>
      <c r="L109" s="269" t="n">
        <f aca="false">L$1*Erfassung!L109</f>
        <v>0</v>
      </c>
      <c r="M109" s="269" t="n">
        <f aca="false">M$1*Erfassung!M109</f>
        <v>0</v>
      </c>
      <c r="N109" s="269" t="n">
        <f aca="false">N$1*Erfassung!N109</f>
        <v>0</v>
      </c>
      <c r="O109" s="269" t="n">
        <f aca="false">O$1*Erfassung!O109</f>
        <v>0</v>
      </c>
      <c r="P109" s="269" t="n">
        <f aca="false">P$1*Erfassung!P109</f>
        <v>0</v>
      </c>
      <c r="Q109" s="269" t="n">
        <f aca="false">Q$1*Erfassung!Q109</f>
        <v>0</v>
      </c>
      <c r="R109" s="269" t="n">
        <f aca="false">R$1*Erfassung!R109</f>
        <v>0</v>
      </c>
      <c r="T109" s="269" t="n">
        <f aca="false">T$1*Erfassung!T109</f>
        <v>0</v>
      </c>
      <c r="U109" s="269" t="n">
        <f aca="false">U$1*Erfassung!U109</f>
        <v>0</v>
      </c>
      <c r="V109" s="269" t="n">
        <f aca="false">V$1*Erfassung!V109</f>
        <v>0</v>
      </c>
      <c r="W109" s="269" t="n">
        <f aca="false">W$1*Erfassung!W109</f>
        <v>0</v>
      </c>
      <c r="X109" s="269" t="n">
        <f aca="false">X$1*Erfassung!X109</f>
        <v>0</v>
      </c>
      <c r="Y109" s="269" t="n">
        <f aca="false">Y$1*Erfassung!Y109</f>
        <v>0</v>
      </c>
      <c r="Z109" s="269" t="n">
        <f aca="false">Z$1*Erfassung!Z109</f>
        <v>0</v>
      </c>
      <c r="AA109" s="269" t="n">
        <f aca="false">AA$1*Erfassung!AA109</f>
        <v>0</v>
      </c>
      <c r="AC109" s="268" t="n">
        <f aca="false">AC$1*Erfassung!AN109</f>
        <v>0</v>
      </c>
      <c r="AD109" s="269" t="n">
        <f aca="false">AD$1*Erfassung!AO109</f>
        <v>0</v>
      </c>
      <c r="AE109" s="269" t="n">
        <f aca="false">AE$1*Erfassung!AP109</f>
        <v>0</v>
      </c>
      <c r="AF109" s="269" t="n">
        <f aca="false">AF$1*Erfassung!AQ109</f>
        <v>0</v>
      </c>
      <c r="AG109" s="269" t="n">
        <f aca="false">AG$1*Erfassung!AR109</f>
        <v>0</v>
      </c>
      <c r="AH109" s="269" t="n">
        <f aca="false">AH$1*Erfassung!AS109</f>
        <v>0</v>
      </c>
      <c r="AI109" s="269" t="n">
        <f aca="false">AI$1*Erfassung!AT109</f>
        <v>0</v>
      </c>
      <c r="AJ109" s="268" t="n">
        <f aca="false">AJ$1*Erfassung!AU109</f>
        <v>0</v>
      </c>
      <c r="AK109" s="269" t="n">
        <f aca="false">AK$1*Erfassung!AV109</f>
        <v>0</v>
      </c>
      <c r="AL109" s="269" t="n">
        <f aca="false">AL$1*Erfassung!AW109</f>
        <v>0</v>
      </c>
      <c r="AN109" s="268" t="n">
        <f aca="false">AN$1*Erfassung!AY109</f>
        <v>0</v>
      </c>
      <c r="AO109" s="268" t="n">
        <f aca="false">AO$1*Erfassung!AZ109</f>
        <v>0</v>
      </c>
      <c r="AP109" s="269" t="n">
        <f aca="false">AP$1*Erfassung!BA109</f>
        <v>0</v>
      </c>
      <c r="AQ109" s="269" t="n">
        <f aca="false">AQ$1*Erfassung!BB109</f>
        <v>0</v>
      </c>
      <c r="AR109" s="269" t="n">
        <f aca="false">AR$1*Erfassung!BC109</f>
        <v>0</v>
      </c>
      <c r="AS109" s="269" t="n">
        <f aca="false">AS$1*Erfassung!BD109</f>
        <v>0</v>
      </c>
      <c r="AT109" s="268" t="n">
        <f aca="false">AT$1*Erfassung!BE109</f>
        <v>0</v>
      </c>
      <c r="AU109" s="268" t="n">
        <f aca="false">AU$1*Erfassung!BF109</f>
        <v>0</v>
      </c>
      <c r="AV109" s="269" t="n">
        <f aca="false">AV$1*Erfassung!BG109</f>
        <v>0</v>
      </c>
      <c r="AW109" s="268" t="n">
        <f aca="false">AW$1*Erfassung!BH109</f>
        <v>0</v>
      </c>
      <c r="AX109" s="268" t="n">
        <f aca="false">AX$1*Erfassung!BI109</f>
        <v>0</v>
      </c>
      <c r="AY109" s="269" t="n">
        <f aca="false">AY$1*Erfassung!BJ109</f>
        <v>0</v>
      </c>
      <c r="AZ109" s="268" t="n">
        <f aca="false">AZ$1*Erfassung!BK109</f>
        <v>0</v>
      </c>
      <c r="BA109" s="269" t="n">
        <f aca="false">BA$1*Erfassung!BL109</f>
        <v>0</v>
      </c>
      <c r="BB109" s="269" t="n">
        <f aca="false">BB$1*Erfassung!BM109</f>
        <v>0</v>
      </c>
      <c r="BD109" s="268" t="n">
        <f aca="false">BD$1*Erfassung!BO109</f>
        <v>0</v>
      </c>
      <c r="BE109" s="269" t="n">
        <f aca="false">BE$1*Erfassung!BP109</f>
        <v>0</v>
      </c>
      <c r="BF109" s="269" t="n">
        <f aca="false">BF$1*Erfassung!BQ109</f>
        <v>0</v>
      </c>
      <c r="BG109" s="269" t="n">
        <f aca="false">BG$1*Erfassung!BR109</f>
        <v>0</v>
      </c>
      <c r="BH109" s="269" t="n">
        <f aca="false">BH$1*Erfassung!BS109</f>
        <v>0</v>
      </c>
      <c r="BI109" s="269" t="n">
        <f aca="false">BI$1*Erfassung!BT109</f>
        <v>0</v>
      </c>
      <c r="BJ109" s="269" t="n">
        <f aca="false">BJ$1*Erfassung!BU109</f>
        <v>0</v>
      </c>
      <c r="BK109" s="268" t="n">
        <f aca="false">BK$1*Erfassung!BV109</f>
        <v>0</v>
      </c>
      <c r="BL109" s="269" t="n">
        <f aca="false">BL$1*Erfassung!BW109</f>
        <v>0</v>
      </c>
      <c r="BM109" s="269" t="n">
        <f aca="false">BM$1*Erfassung!BX109</f>
        <v>0</v>
      </c>
      <c r="BN109" s="269" t="n">
        <f aca="false">BN$1*Erfassung!BY109</f>
        <v>0</v>
      </c>
      <c r="BO109" s="269" t="n">
        <f aca="false">BO$1*Erfassung!BZ109</f>
        <v>0</v>
      </c>
      <c r="BP109" s="268" t="n">
        <f aca="false">BP$1*Erfassung!CA109</f>
        <v>0</v>
      </c>
      <c r="BQ109" s="268" t="n">
        <f aca="false">BQ$1*Erfassung!CB109</f>
        <v>0</v>
      </c>
      <c r="BR109" s="269" t="n">
        <f aca="false">BR$1*Erfassung!CC109</f>
        <v>0</v>
      </c>
      <c r="BS109" s="269" t="n">
        <f aca="false">BS$1*Erfassung!CD109</f>
        <v>0</v>
      </c>
      <c r="BU109" s="268" t="n">
        <f aca="false">BU$1*Erfassung!CF109</f>
        <v>0</v>
      </c>
      <c r="BV109" s="269" t="n">
        <f aca="false">BV$1*Erfassung!CG109</f>
        <v>0</v>
      </c>
      <c r="BW109" s="268" t="n">
        <f aca="false">BW$1*Erfassung!CH109</f>
        <v>0</v>
      </c>
      <c r="BX109" s="269" t="n">
        <f aca="false">BX$1*Erfassung!CI109</f>
        <v>0</v>
      </c>
      <c r="BY109" s="268" t="n">
        <f aca="false">BY$1*Erfassung!CJ109</f>
        <v>0</v>
      </c>
      <c r="BZ109" s="269" t="n">
        <f aca="false">BZ$1*Erfassung!CK109</f>
        <v>0</v>
      </c>
      <c r="CA109" s="269" t="n">
        <f aca="false">CA$1*Erfassung!CL109</f>
        <v>0</v>
      </c>
      <c r="CB109" s="269" t="n">
        <f aca="false">CB$1*Erfassung!CM109</f>
        <v>0</v>
      </c>
      <c r="CC109" s="268" t="n">
        <f aca="false">CC$1*Erfassung!CN109</f>
        <v>0</v>
      </c>
      <c r="CD109" s="270" t="n">
        <f aca="false">CD$1*Erfassung!CO109</f>
        <v>0</v>
      </c>
      <c r="CF109" s="311"/>
      <c r="CG109" s="312"/>
      <c r="CH109" s="313"/>
      <c r="CI109" s="314"/>
      <c r="CK109" s="268" t="n">
        <f aca="false">SUM(B109:CH109)-CI109</f>
        <v>0</v>
      </c>
      <c r="CL109" s="222" t="n">
        <f aca="false">Erfassung!CS109*1000/8</f>
        <v>0</v>
      </c>
      <c r="CM109" s="223" t="n">
        <f aca="false">Erfassung!CT109*1000/15</f>
        <v>0</v>
      </c>
      <c r="CN109" s="223" t="n">
        <f aca="false">Erfassung!CU109*1000/28</f>
        <v>0</v>
      </c>
      <c r="CO109" s="223" t="n">
        <f aca="false">Erfassung!CV109*1000/42</f>
        <v>0</v>
      </c>
      <c r="CP109" s="223" t="n">
        <f aca="false">Erfassung!CW109*1000/30</f>
        <v>0</v>
      </c>
      <c r="CQ109" s="3" t="n">
        <f aca="false">SUM(CL109:CP109)</f>
        <v>0</v>
      </c>
      <c r="CR109" s="4" t="str">
        <f aca="false">IF(Erfassung!CX109=0,"",SUM(J109:AA109)/Erfassung!CX109)</f>
        <v/>
      </c>
      <c r="CS109" s="222" t="n">
        <f aca="false">IF($CQ109=CL109,(SUM($L109:$R109)+IF($J109=0,0,15)+IF($K109=0,0,10))/CS$1,"")</f>
        <v>0</v>
      </c>
      <c r="CT109" s="223" t="n">
        <f aca="false">IF($CQ109=CM109,(SUM($L109:$R109)+IF($J109=0,0,15)+IF($K109=0,0,10))/CT$1,"")</f>
        <v>0</v>
      </c>
      <c r="CU109" s="223" t="n">
        <f aca="false">IF($CQ109=CN109,(SUM($L109:$R109)+IF($J109=0,0,15)+IF($K109=0,0,10))/CU$1,"")</f>
        <v>0</v>
      </c>
      <c r="CV109" s="223" t="n">
        <f aca="false">IF($CQ109=CO109,(SUM($L109:$R109)+IF($J109=0,0,15)+IF($K109=0,0,10))/CV$1,"")</f>
        <v>0</v>
      </c>
      <c r="CW109" s="275" t="n">
        <f aca="false">IF($CQ109=CP109,(SUM($U109:$AA109)+IF($T109=0,0,15))/CW$1,"")</f>
        <v>0</v>
      </c>
      <c r="CX109" s="269" t="str">
        <f aca="false">IF(SUM(CS109:CW109)=0,"",Erfassung!CX109/SUM(CS109:CW109)*1000)</f>
        <v/>
      </c>
      <c r="CY109" s="275" t="str">
        <f aca="false">IF(SUM(CS109:CW109)=0,"",CQ109/SUM(CS109:CW109))</f>
        <v/>
      </c>
      <c r="CZ109" s="270" t="str">
        <f aca="false">IF(Erfassung!CX109=0,"",Erfassung!CQ109/Erfassung!CX109)</f>
        <v/>
      </c>
    </row>
    <row r="110" customFormat="false" ht="12.75" hidden="true" customHeight="false" outlineLevel="1" collapsed="false">
      <c r="A110" s="162" t="n">
        <f aca="false">Erfassung!A110</f>
        <v>0</v>
      </c>
      <c r="B110" s="268" t="n">
        <f aca="false">B$1*Erfassung!B110</f>
        <v>0</v>
      </c>
      <c r="C110" s="269" t="n">
        <f aca="false">C$1*Erfassung!C110</f>
        <v>0</v>
      </c>
      <c r="D110" s="269" t="n">
        <f aca="false">D$1*Erfassung!D110</f>
        <v>0</v>
      </c>
      <c r="E110" s="268" t="n">
        <f aca="false">E$1*Erfassung!E110</f>
        <v>0</v>
      </c>
      <c r="F110" s="269" t="n">
        <f aca="false">F$1*Erfassung!F110</f>
        <v>0</v>
      </c>
      <c r="G110" s="269" t="n">
        <f aca="false">G$1*Erfassung!G110</f>
        <v>0</v>
      </c>
      <c r="H110" s="270" t="n">
        <f aca="false">H$1*Erfassung!H110</f>
        <v>0</v>
      </c>
      <c r="J110" s="268" t="n">
        <f aca="false">J$1*Erfassung!J110</f>
        <v>0</v>
      </c>
      <c r="K110" s="269" t="n">
        <f aca="false">K$1*Erfassung!K110</f>
        <v>0</v>
      </c>
      <c r="L110" s="269" t="n">
        <f aca="false">L$1*Erfassung!L110</f>
        <v>0</v>
      </c>
      <c r="M110" s="269" t="n">
        <f aca="false">M$1*Erfassung!M110</f>
        <v>0</v>
      </c>
      <c r="N110" s="269" t="n">
        <f aca="false">N$1*Erfassung!N110</f>
        <v>0</v>
      </c>
      <c r="O110" s="269" t="n">
        <f aca="false">O$1*Erfassung!O110</f>
        <v>0</v>
      </c>
      <c r="P110" s="269" t="n">
        <f aca="false">P$1*Erfassung!P110</f>
        <v>0</v>
      </c>
      <c r="Q110" s="269" t="n">
        <f aca="false">Q$1*Erfassung!Q110</f>
        <v>0</v>
      </c>
      <c r="R110" s="269" t="n">
        <f aca="false">R$1*Erfassung!R110</f>
        <v>0</v>
      </c>
      <c r="T110" s="269" t="n">
        <f aca="false">T$1*Erfassung!T110</f>
        <v>0</v>
      </c>
      <c r="U110" s="269" t="n">
        <f aca="false">U$1*Erfassung!U110</f>
        <v>0</v>
      </c>
      <c r="V110" s="269" t="n">
        <f aca="false">V$1*Erfassung!V110</f>
        <v>0</v>
      </c>
      <c r="W110" s="269" t="n">
        <f aca="false">W$1*Erfassung!W110</f>
        <v>0</v>
      </c>
      <c r="X110" s="269" t="n">
        <f aca="false">X$1*Erfassung!X110</f>
        <v>0</v>
      </c>
      <c r="Y110" s="269" t="n">
        <f aca="false">Y$1*Erfassung!Y110</f>
        <v>0</v>
      </c>
      <c r="Z110" s="269" t="n">
        <f aca="false">Z$1*Erfassung!Z110</f>
        <v>0</v>
      </c>
      <c r="AA110" s="269" t="n">
        <f aca="false">AA$1*Erfassung!AA110</f>
        <v>0</v>
      </c>
      <c r="AC110" s="268" t="n">
        <f aca="false">AC$1*Erfassung!AN110</f>
        <v>0</v>
      </c>
      <c r="AD110" s="269" t="n">
        <f aca="false">AD$1*Erfassung!AO110</f>
        <v>0</v>
      </c>
      <c r="AE110" s="269" t="n">
        <f aca="false">AE$1*Erfassung!AP110</f>
        <v>0</v>
      </c>
      <c r="AF110" s="269" t="n">
        <f aca="false">AF$1*Erfassung!AQ110</f>
        <v>0</v>
      </c>
      <c r="AG110" s="269" t="n">
        <f aca="false">AG$1*Erfassung!AR110</f>
        <v>0</v>
      </c>
      <c r="AH110" s="269" t="n">
        <f aca="false">AH$1*Erfassung!AS110</f>
        <v>0</v>
      </c>
      <c r="AI110" s="269" t="n">
        <f aca="false">AI$1*Erfassung!AT110</f>
        <v>0</v>
      </c>
      <c r="AJ110" s="268" t="n">
        <f aca="false">AJ$1*Erfassung!AU110</f>
        <v>0</v>
      </c>
      <c r="AK110" s="269" t="n">
        <f aca="false">AK$1*Erfassung!AV110</f>
        <v>0</v>
      </c>
      <c r="AL110" s="269" t="n">
        <f aca="false">AL$1*Erfassung!AW110</f>
        <v>0</v>
      </c>
      <c r="AN110" s="268" t="n">
        <f aca="false">AN$1*Erfassung!AY110</f>
        <v>0</v>
      </c>
      <c r="AO110" s="268" t="n">
        <f aca="false">AO$1*Erfassung!AZ110</f>
        <v>0</v>
      </c>
      <c r="AP110" s="269" t="n">
        <f aca="false">AP$1*Erfassung!BA110</f>
        <v>0</v>
      </c>
      <c r="AQ110" s="269" t="n">
        <f aca="false">AQ$1*Erfassung!BB110</f>
        <v>0</v>
      </c>
      <c r="AR110" s="269" t="n">
        <f aca="false">AR$1*Erfassung!BC110</f>
        <v>0</v>
      </c>
      <c r="AS110" s="269" t="n">
        <f aca="false">AS$1*Erfassung!BD110</f>
        <v>0</v>
      </c>
      <c r="AT110" s="268" t="n">
        <f aca="false">AT$1*Erfassung!BE110</f>
        <v>0</v>
      </c>
      <c r="AU110" s="268" t="n">
        <f aca="false">AU$1*Erfassung!BF110</f>
        <v>0</v>
      </c>
      <c r="AV110" s="269" t="n">
        <f aca="false">AV$1*Erfassung!BG110</f>
        <v>0</v>
      </c>
      <c r="AW110" s="268" t="n">
        <f aca="false">AW$1*Erfassung!BH110</f>
        <v>0</v>
      </c>
      <c r="AX110" s="268" t="n">
        <f aca="false">AX$1*Erfassung!BI110</f>
        <v>0</v>
      </c>
      <c r="AY110" s="269" t="n">
        <f aca="false">AY$1*Erfassung!BJ110</f>
        <v>0</v>
      </c>
      <c r="AZ110" s="268" t="n">
        <f aca="false">AZ$1*Erfassung!BK110</f>
        <v>0</v>
      </c>
      <c r="BA110" s="269" t="n">
        <f aca="false">BA$1*Erfassung!BL110</f>
        <v>0</v>
      </c>
      <c r="BB110" s="269" t="n">
        <f aca="false">BB$1*Erfassung!BM110</f>
        <v>0</v>
      </c>
      <c r="BD110" s="268" t="n">
        <f aca="false">BD$1*Erfassung!BO110</f>
        <v>0</v>
      </c>
      <c r="BE110" s="269" t="n">
        <f aca="false">BE$1*Erfassung!BP110</f>
        <v>0</v>
      </c>
      <c r="BF110" s="269" t="n">
        <f aca="false">BF$1*Erfassung!BQ110</f>
        <v>0</v>
      </c>
      <c r="BG110" s="269" t="n">
        <f aca="false">BG$1*Erfassung!BR110</f>
        <v>0</v>
      </c>
      <c r="BH110" s="269" t="n">
        <f aca="false">BH$1*Erfassung!BS110</f>
        <v>0</v>
      </c>
      <c r="BI110" s="269" t="n">
        <f aca="false">BI$1*Erfassung!BT110</f>
        <v>0</v>
      </c>
      <c r="BJ110" s="269" t="n">
        <f aca="false">BJ$1*Erfassung!BU110</f>
        <v>0</v>
      </c>
      <c r="BK110" s="268" t="n">
        <f aca="false">BK$1*Erfassung!BV110</f>
        <v>0</v>
      </c>
      <c r="BL110" s="269" t="n">
        <f aca="false">BL$1*Erfassung!BW110</f>
        <v>0</v>
      </c>
      <c r="BM110" s="269" t="n">
        <f aca="false">BM$1*Erfassung!BX110</f>
        <v>0</v>
      </c>
      <c r="BN110" s="269" t="n">
        <f aca="false">BN$1*Erfassung!BY110</f>
        <v>0</v>
      </c>
      <c r="BO110" s="269" t="n">
        <f aca="false">BO$1*Erfassung!BZ110</f>
        <v>0</v>
      </c>
      <c r="BP110" s="268" t="n">
        <f aca="false">BP$1*Erfassung!CA110</f>
        <v>0</v>
      </c>
      <c r="BQ110" s="268" t="n">
        <f aca="false">BQ$1*Erfassung!CB110</f>
        <v>0</v>
      </c>
      <c r="BR110" s="269" t="n">
        <f aca="false">BR$1*Erfassung!CC110</f>
        <v>0</v>
      </c>
      <c r="BS110" s="269" t="n">
        <f aca="false">BS$1*Erfassung!CD110</f>
        <v>0</v>
      </c>
      <c r="BU110" s="268" t="n">
        <f aca="false">BU$1*Erfassung!CF110</f>
        <v>0</v>
      </c>
      <c r="BV110" s="269" t="n">
        <f aca="false">BV$1*Erfassung!CG110</f>
        <v>0</v>
      </c>
      <c r="BW110" s="268" t="n">
        <f aca="false">BW$1*Erfassung!CH110</f>
        <v>0</v>
      </c>
      <c r="BX110" s="269" t="n">
        <f aca="false">BX$1*Erfassung!CI110</f>
        <v>0</v>
      </c>
      <c r="BY110" s="268" t="n">
        <f aca="false">BY$1*Erfassung!CJ110</f>
        <v>0</v>
      </c>
      <c r="BZ110" s="269" t="n">
        <f aca="false">BZ$1*Erfassung!CK110</f>
        <v>0</v>
      </c>
      <c r="CA110" s="269" t="n">
        <f aca="false">CA$1*Erfassung!CL110</f>
        <v>0</v>
      </c>
      <c r="CB110" s="269" t="n">
        <f aca="false">CB$1*Erfassung!CM110</f>
        <v>0</v>
      </c>
      <c r="CC110" s="268" t="n">
        <f aca="false">CC$1*Erfassung!CN110</f>
        <v>0</v>
      </c>
      <c r="CD110" s="270" t="n">
        <f aca="false">CD$1*Erfassung!CO110</f>
        <v>0</v>
      </c>
      <c r="CF110" s="311"/>
      <c r="CG110" s="312"/>
      <c r="CH110" s="313"/>
      <c r="CI110" s="314"/>
      <c r="CK110" s="268" t="n">
        <f aca="false">SUM(B110:CH110)-CI110</f>
        <v>0</v>
      </c>
      <c r="CL110" s="222" t="n">
        <f aca="false">Erfassung!CS110*1000/8</f>
        <v>0</v>
      </c>
      <c r="CM110" s="223" t="n">
        <f aca="false">Erfassung!CT110*1000/15</f>
        <v>0</v>
      </c>
      <c r="CN110" s="223" t="n">
        <f aca="false">Erfassung!CU110*1000/28</f>
        <v>0</v>
      </c>
      <c r="CO110" s="223" t="n">
        <f aca="false">Erfassung!CV110*1000/42</f>
        <v>0</v>
      </c>
      <c r="CP110" s="223" t="n">
        <f aca="false">Erfassung!CW110*1000/30</f>
        <v>0</v>
      </c>
      <c r="CQ110" s="3" t="n">
        <f aca="false">SUM(CL110:CP110)</f>
        <v>0</v>
      </c>
      <c r="CR110" s="4" t="str">
        <f aca="false">IF(Erfassung!CX110=0,"",SUM(J110:AA110)/Erfassung!CX110)</f>
        <v/>
      </c>
      <c r="CS110" s="222" t="n">
        <f aca="false">IF($CQ110=CL110,(SUM($L110:$R110)+IF($J110=0,0,15)+IF($K110=0,0,10))/CS$1,"")</f>
        <v>0</v>
      </c>
      <c r="CT110" s="223" t="n">
        <f aca="false">IF($CQ110=CM110,(SUM($L110:$R110)+IF($J110=0,0,15)+IF($K110=0,0,10))/CT$1,"")</f>
        <v>0</v>
      </c>
      <c r="CU110" s="223" t="n">
        <f aca="false">IF($CQ110=CN110,(SUM($L110:$R110)+IF($J110=0,0,15)+IF($K110=0,0,10))/CU$1,"")</f>
        <v>0</v>
      </c>
      <c r="CV110" s="223" t="n">
        <f aca="false">IF($CQ110=CO110,(SUM($L110:$R110)+IF($J110=0,0,15)+IF($K110=0,0,10))/CV$1,"")</f>
        <v>0</v>
      </c>
      <c r="CW110" s="275" t="n">
        <f aca="false">IF($CQ110=CP110,(SUM($U110:$AA110)+IF($T110=0,0,15))/CW$1,"")</f>
        <v>0</v>
      </c>
      <c r="CX110" s="269" t="str">
        <f aca="false">IF(SUM(CS110:CW110)=0,"",Erfassung!CX110/SUM(CS110:CW110)*1000)</f>
        <v/>
      </c>
      <c r="CY110" s="275" t="str">
        <f aca="false">IF(SUM(CS110:CW110)=0,"",CQ110/SUM(CS110:CW110))</f>
        <v/>
      </c>
      <c r="CZ110" s="270" t="str">
        <f aca="false">IF(Erfassung!CX110=0,"",Erfassung!CQ110/Erfassung!CX110)</f>
        <v/>
      </c>
    </row>
    <row r="111" customFormat="false" ht="12.75" hidden="true" customHeight="false" outlineLevel="1" collapsed="false">
      <c r="A111" s="162" t="n">
        <f aca="false">Erfassung!A111</f>
        <v>0</v>
      </c>
      <c r="B111" s="268" t="n">
        <f aca="false">B$1*Erfassung!B111</f>
        <v>0</v>
      </c>
      <c r="C111" s="269" t="n">
        <f aca="false">C$1*Erfassung!C111</f>
        <v>0</v>
      </c>
      <c r="D111" s="269" t="n">
        <f aca="false">D$1*Erfassung!D111</f>
        <v>0</v>
      </c>
      <c r="E111" s="268" t="n">
        <f aca="false">E$1*Erfassung!E111</f>
        <v>0</v>
      </c>
      <c r="F111" s="269" t="n">
        <f aca="false">F$1*Erfassung!F111</f>
        <v>0</v>
      </c>
      <c r="G111" s="269" t="n">
        <f aca="false">G$1*Erfassung!G111</f>
        <v>0</v>
      </c>
      <c r="H111" s="270" t="n">
        <f aca="false">H$1*Erfassung!H111</f>
        <v>0</v>
      </c>
      <c r="J111" s="268" t="n">
        <f aca="false">J$1*Erfassung!J111</f>
        <v>0</v>
      </c>
      <c r="K111" s="269" t="n">
        <f aca="false">K$1*Erfassung!K111</f>
        <v>0</v>
      </c>
      <c r="L111" s="269" t="n">
        <f aca="false">L$1*Erfassung!L111</f>
        <v>0</v>
      </c>
      <c r="M111" s="269" t="n">
        <f aca="false">M$1*Erfassung!M111</f>
        <v>0</v>
      </c>
      <c r="N111" s="269" t="n">
        <f aca="false">N$1*Erfassung!N111</f>
        <v>0</v>
      </c>
      <c r="O111" s="269" t="n">
        <f aca="false">O$1*Erfassung!O111</f>
        <v>0</v>
      </c>
      <c r="P111" s="269" t="n">
        <f aca="false">P$1*Erfassung!P111</f>
        <v>0</v>
      </c>
      <c r="Q111" s="269" t="n">
        <f aca="false">Q$1*Erfassung!Q111</f>
        <v>0</v>
      </c>
      <c r="R111" s="269" t="n">
        <f aca="false">R$1*Erfassung!R111</f>
        <v>0</v>
      </c>
      <c r="T111" s="269" t="n">
        <f aca="false">T$1*Erfassung!T111</f>
        <v>0</v>
      </c>
      <c r="U111" s="269" t="n">
        <f aca="false">U$1*Erfassung!U111</f>
        <v>0</v>
      </c>
      <c r="V111" s="269" t="n">
        <f aca="false">V$1*Erfassung!V111</f>
        <v>0</v>
      </c>
      <c r="W111" s="269" t="n">
        <f aca="false">W$1*Erfassung!W111</f>
        <v>0</v>
      </c>
      <c r="X111" s="269" t="n">
        <f aca="false">X$1*Erfassung!X111</f>
        <v>0</v>
      </c>
      <c r="Y111" s="269" t="n">
        <f aca="false">Y$1*Erfassung!Y111</f>
        <v>0</v>
      </c>
      <c r="Z111" s="269" t="n">
        <f aca="false">Z$1*Erfassung!Z111</f>
        <v>0</v>
      </c>
      <c r="AA111" s="269" t="n">
        <f aca="false">AA$1*Erfassung!AA111</f>
        <v>0</v>
      </c>
      <c r="AC111" s="268" t="n">
        <f aca="false">AC$1*Erfassung!AN111</f>
        <v>0</v>
      </c>
      <c r="AD111" s="269" t="n">
        <f aca="false">AD$1*Erfassung!AO111</f>
        <v>0</v>
      </c>
      <c r="AE111" s="269" t="n">
        <f aca="false">AE$1*Erfassung!AP111</f>
        <v>0</v>
      </c>
      <c r="AF111" s="269" t="n">
        <f aca="false">AF$1*Erfassung!AQ111</f>
        <v>0</v>
      </c>
      <c r="AG111" s="269" t="n">
        <f aca="false">AG$1*Erfassung!AR111</f>
        <v>0</v>
      </c>
      <c r="AH111" s="269" t="n">
        <f aca="false">AH$1*Erfassung!AS111</f>
        <v>0</v>
      </c>
      <c r="AI111" s="269" t="n">
        <f aca="false">AI$1*Erfassung!AT111</f>
        <v>0</v>
      </c>
      <c r="AJ111" s="268" t="n">
        <f aca="false">AJ$1*Erfassung!AU111</f>
        <v>0</v>
      </c>
      <c r="AK111" s="269" t="n">
        <f aca="false">AK$1*Erfassung!AV111</f>
        <v>0</v>
      </c>
      <c r="AL111" s="269" t="n">
        <f aca="false">AL$1*Erfassung!AW111</f>
        <v>0</v>
      </c>
      <c r="AN111" s="268" t="n">
        <f aca="false">AN$1*Erfassung!AY111</f>
        <v>0</v>
      </c>
      <c r="AO111" s="268" t="n">
        <f aca="false">AO$1*Erfassung!AZ111</f>
        <v>0</v>
      </c>
      <c r="AP111" s="269" t="n">
        <f aca="false">AP$1*Erfassung!BA111</f>
        <v>0</v>
      </c>
      <c r="AQ111" s="269" t="n">
        <f aca="false">AQ$1*Erfassung!BB111</f>
        <v>0</v>
      </c>
      <c r="AR111" s="269" t="n">
        <f aca="false">AR$1*Erfassung!BC111</f>
        <v>0</v>
      </c>
      <c r="AS111" s="269" t="n">
        <f aca="false">AS$1*Erfassung!BD111</f>
        <v>0</v>
      </c>
      <c r="AT111" s="268" t="n">
        <f aca="false">AT$1*Erfassung!BE111</f>
        <v>0</v>
      </c>
      <c r="AU111" s="268" t="n">
        <f aca="false">AU$1*Erfassung!BF111</f>
        <v>0</v>
      </c>
      <c r="AV111" s="269" t="n">
        <f aca="false">AV$1*Erfassung!BG111</f>
        <v>0</v>
      </c>
      <c r="AW111" s="268" t="n">
        <f aca="false">AW$1*Erfassung!BH111</f>
        <v>0</v>
      </c>
      <c r="AX111" s="268" t="n">
        <f aca="false">AX$1*Erfassung!BI111</f>
        <v>0</v>
      </c>
      <c r="AY111" s="269" t="n">
        <f aca="false">AY$1*Erfassung!BJ111</f>
        <v>0</v>
      </c>
      <c r="AZ111" s="268" t="n">
        <f aca="false">AZ$1*Erfassung!BK111</f>
        <v>0</v>
      </c>
      <c r="BA111" s="269" t="n">
        <f aca="false">BA$1*Erfassung!BL111</f>
        <v>0</v>
      </c>
      <c r="BB111" s="269" t="n">
        <f aca="false">BB$1*Erfassung!BM111</f>
        <v>0</v>
      </c>
      <c r="BD111" s="268" t="n">
        <f aca="false">BD$1*Erfassung!BO111</f>
        <v>0</v>
      </c>
      <c r="BE111" s="269" t="n">
        <f aca="false">BE$1*Erfassung!BP111</f>
        <v>0</v>
      </c>
      <c r="BF111" s="269" t="n">
        <f aca="false">BF$1*Erfassung!BQ111</f>
        <v>0</v>
      </c>
      <c r="BG111" s="269" t="n">
        <f aca="false">BG$1*Erfassung!BR111</f>
        <v>0</v>
      </c>
      <c r="BH111" s="269" t="n">
        <f aca="false">BH$1*Erfassung!BS111</f>
        <v>0</v>
      </c>
      <c r="BI111" s="269" t="n">
        <f aca="false">BI$1*Erfassung!BT111</f>
        <v>0</v>
      </c>
      <c r="BJ111" s="269" t="n">
        <f aca="false">BJ$1*Erfassung!BU111</f>
        <v>0</v>
      </c>
      <c r="BK111" s="268" t="n">
        <f aca="false">BK$1*Erfassung!BV111</f>
        <v>0</v>
      </c>
      <c r="BL111" s="269" t="n">
        <f aca="false">BL$1*Erfassung!BW111</f>
        <v>0</v>
      </c>
      <c r="BM111" s="269" t="n">
        <f aca="false">BM$1*Erfassung!BX111</f>
        <v>0</v>
      </c>
      <c r="BN111" s="269" t="n">
        <f aca="false">BN$1*Erfassung!BY111</f>
        <v>0</v>
      </c>
      <c r="BO111" s="269" t="n">
        <f aca="false">BO$1*Erfassung!BZ111</f>
        <v>0</v>
      </c>
      <c r="BP111" s="268" t="n">
        <f aca="false">BP$1*Erfassung!CA111</f>
        <v>0</v>
      </c>
      <c r="BQ111" s="268" t="n">
        <f aca="false">BQ$1*Erfassung!CB111</f>
        <v>0</v>
      </c>
      <c r="BR111" s="269" t="n">
        <f aca="false">BR$1*Erfassung!CC111</f>
        <v>0</v>
      </c>
      <c r="BS111" s="269" t="n">
        <f aca="false">BS$1*Erfassung!CD111</f>
        <v>0</v>
      </c>
      <c r="BU111" s="268" t="n">
        <f aca="false">BU$1*Erfassung!CF111</f>
        <v>0</v>
      </c>
      <c r="BV111" s="269" t="n">
        <f aca="false">BV$1*Erfassung!CG111</f>
        <v>0</v>
      </c>
      <c r="BW111" s="268" t="n">
        <f aca="false">BW$1*Erfassung!CH111</f>
        <v>0</v>
      </c>
      <c r="BX111" s="269" t="n">
        <f aca="false">BX$1*Erfassung!CI111</f>
        <v>0</v>
      </c>
      <c r="BY111" s="268" t="n">
        <f aca="false">BY$1*Erfassung!CJ111</f>
        <v>0</v>
      </c>
      <c r="BZ111" s="269" t="n">
        <f aca="false">BZ$1*Erfassung!CK111</f>
        <v>0</v>
      </c>
      <c r="CA111" s="269" t="n">
        <f aca="false">CA$1*Erfassung!CL111</f>
        <v>0</v>
      </c>
      <c r="CB111" s="269" t="n">
        <f aca="false">CB$1*Erfassung!CM111</f>
        <v>0</v>
      </c>
      <c r="CC111" s="268" t="n">
        <f aca="false">CC$1*Erfassung!CN111</f>
        <v>0</v>
      </c>
      <c r="CD111" s="270" t="n">
        <f aca="false">CD$1*Erfassung!CO111</f>
        <v>0</v>
      </c>
      <c r="CF111" s="311"/>
      <c r="CG111" s="312"/>
      <c r="CH111" s="313"/>
      <c r="CI111" s="314"/>
      <c r="CK111" s="268" t="n">
        <f aca="false">SUM(B111:CH111)-CI111</f>
        <v>0</v>
      </c>
      <c r="CL111" s="222" t="n">
        <f aca="false">Erfassung!CS111*1000/8</f>
        <v>0</v>
      </c>
      <c r="CM111" s="223" t="n">
        <f aca="false">Erfassung!CT111*1000/15</f>
        <v>0</v>
      </c>
      <c r="CN111" s="223" t="n">
        <f aca="false">Erfassung!CU111*1000/28</f>
        <v>0</v>
      </c>
      <c r="CO111" s="223" t="n">
        <f aca="false">Erfassung!CV111*1000/42</f>
        <v>0</v>
      </c>
      <c r="CP111" s="223" t="n">
        <f aca="false">Erfassung!CW111*1000/30</f>
        <v>0</v>
      </c>
      <c r="CQ111" s="3" t="n">
        <f aca="false">SUM(CL111:CP111)</f>
        <v>0</v>
      </c>
      <c r="CR111" s="4" t="str">
        <f aca="false">IF(Erfassung!CX111=0,"",SUM(J111:AA111)/Erfassung!CX111)</f>
        <v/>
      </c>
      <c r="CS111" s="222" t="n">
        <f aca="false">IF($CQ111=CL111,(SUM($L111:$R111)+IF($J111=0,0,15)+IF($K111=0,0,10))/CS$1,"")</f>
        <v>0</v>
      </c>
      <c r="CT111" s="223" t="n">
        <f aca="false">IF($CQ111=CM111,(SUM($L111:$R111)+IF($J111=0,0,15)+IF($K111=0,0,10))/CT$1,"")</f>
        <v>0</v>
      </c>
      <c r="CU111" s="223" t="n">
        <f aca="false">IF($CQ111=CN111,(SUM($L111:$R111)+IF($J111=0,0,15)+IF($K111=0,0,10))/CU$1,"")</f>
        <v>0</v>
      </c>
      <c r="CV111" s="223" t="n">
        <f aca="false">IF($CQ111=CO111,(SUM($L111:$R111)+IF($J111=0,0,15)+IF($K111=0,0,10))/CV$1,"")</f>
        <v>0</v>
      </c>
      <c r="CW111" s="275" t="n">
        <f aca="false">IF($CQ111=CP111,(SUM($U111:$AA111)+IF($T111=0,0,15))/CW$1,"")</f>
        <v>0</v>
      </c>
      <c r="CX111" s="269" t="str">
        <f aca="false">IF(SUM(CS111:CW111)=0,"",Erfassung!CX111/SUM(CS111:CW111)*1000)</f>
        <v/>
      </c>
      <c r="CY111" s="275" t="str">
        <f aca="false">IF(SUM(CS111:CW111)=0,"",CQ111/SUM(CS111:CW111))</f>
        <v/>
      </c>
      <c r="CZ111" s="270" t="str">
        <f aca="false">IF(Erfassung!CX111=0,"",Erfassung!CQ111/Erfassung!CX111)</f>
        <v/>
      </c>
    </row>
    <row r="112" customFormat="false" ht="12.75" hidden="true" customHeight="false" outlineLevel="1" collapsed="false">
      <c r="A112" s="162" t="n">
        <f aca="false">Erfassung!A112</f>
        <v>0</v>
      </c>
      <c r="B112" s="268" t="n">
        <f aca="false">B$1*Erfassung!B112</f>
        <v>0</v>
      </c>
      <c r="C112" s="269" t="n">
        <f aca="false">C$1*Erfassung!C112</f>
        <v>0</v>
      </c>
      <c r="D112" s="269" t="n">
        <f aca="false">D$1*Erfassung!D112</f>
        <v>0</v>
      </c>
      <c r="E112" s="268" t="n">
        <f aca="false">E$1*Erfassung!E112</f>
        <v>0</v>
      </c>
      <c r="F112" s="269" t="n">
        <f aca="false">F$1*Erfassung!F112</f>
        <v>0</v>
      </c>
      <c r="G112" s="269" t="n">
        <f aca="false">G$1*Erfassung!G112</f>
        <v>0</v>
      </c>
      <c r="H112" s="270" t="n">
        <f aca="false">H$1*Erfassung!H112</f>
        <v>0</v>
      </c>
      <c r="J112" s="268" t="n">
        <f aca="false">J$1*Erfassung!J112</f>
        <v>0</v>
      </c>
      <c r="K112" s="269" t="n">
        <f aca="false">K$1*Erfassung!K112</f>
        <v>0</v>
      </c>
      <c r="L112" s="269" t="n">
        <f aca="false">L$1*Erfassung!L112</f>
        <v>0</v>
      </c>
      <c r="M112" s="269" t="n">
        <f aca="false">M$1*Erfassung!M112</f>
        <v>0</v>
      </c>
      <c r="N112" s="269" t="n">
        <f aca="false">N$1*Erfassung!N112</f>
        <v>0</v>
      </c>
      <c r="O112" s="269" t="n">
        <f aca="false">O$1*Erfassung!O112</f>
        <v>0</v>
      </c>
      <c r="P112" s="269" t="n">
        <f aca="false">P$1*Erfassung!P112</f>
        <v>0</v>
      </c>
      <c r="Q112" s="269" t="n">
        <f aca="false">Q$1*Erfassung!Q112</f>
        <v>0</v>
      </c>
      <c r="R112" s="269" t="n">
        <f aca="false">R$1*Erfassung!R112</f>
        <v>0</v>
      </c>
      <c r="T112" s="269" t="n">
        <f aca="false">T$1*Erfassung!T112</f>
        <v>0</v>
      </c>
      <c r="U112" s="269" t="n">
        <f aca="false">U$1*Erfassung!U112</f>
        <v>0</v>
      </c>
      <c r="V112" s="269" t="n">
        <f aca="false">V$1*Erfassung!V112</f>
        <v>0</v>
      </c>
      <c r="W112" s="269" t="n">
        <f aca="false">W$1*Erfassung!W112</f>
        <v>0</v>
      </c>
      <c r="X112" s="269" t="n">
        <f aca="false">X$1*Erfassung!X112</f>
        <v>0</v>
      </c>
      <c r="Y112" s="269" t="n">
        <f aca="false">Y$1*Erfassung!Y112</f>
        <v>0</v>
      </c>
      <c r="Z112" s="269" t="n">
        <f aca="false">Z$1*Erfassung!Z112</f>
        <v>0</v>
      </c>
      <c r="AA112" s="269" t="n">
        <f aca="false">AA$1*Erfassung!AA112</f>
        <v>0</v>
      </c>
      <c r="AC112" s="268" t="n">
        <f aca="false">AC$1*Erfassung!AN112</f>
        <v>0</v>
      </c>
      <c r="AD112" s="269" t="n">
        <f aca="false">AD$1*Erfassung!AO112</f>
        <v>0</v>
      </c>
      <c r="AE112" s="269" t="n">
        <f aca="false">AE$1*Erfassung!AP112</f>
        <v>0</v>
      </c>
      <c r="AF112" s="269" t="n">
        <f aca="false">AF$1*Erfassung!AQ112</f>
        <v>0</v>
      </c>
      <c r="AG112" s="269" t="n">
        <f aca="false">AG$1*Erfassung!AR112</f>
        <v>0</v>
      </c>
      <c r="AH112" s="269" t="n">
        <f aca="false">AH$1*Erfassung!AS112</f>
        <v>0</v>
      </c>
      <c r="AI112" s="269" t="n">
        <f aca="false">AI$1*Erfassung!AT112</f>
        <v>0</v>
      </c>
      <c r="AJ112" s="268" t="n">
        <f aca="false">AJ$1*Erfassung!AU112</f>
        <v>0</v>
      </c>
      <c r="AK112" s="269" t="n">
        <f aca="false">AK$1*Erfassung!AV112</f>
        <v>0</v>
      </c>
      <c r="AL112" s="269" t="n">
        <f aca="false">AL$1*Erfassung!AW112</f>
        <v>0</v>
      </c>
      <c r="AN112" s="268" t="n">
        <f aca="false">AN$1*Erfassung!AY112</f>
        <v>0</v>
      </c>
      <c r="AO112" s="268" t="n">
        <f aca="false">AO$1*Erfassung!AZ112</f>
        <v>0</v>
      </c>
      <c r="AP112" s="269" t="n">
        <f aca="false">AP$1*Erfassung!BA112</f>
        <v>0</v>
      </c>
      <c r="AQ112" s="269" t="n">
        <f aca="false">AQ$1*Erfassung!BB112</f>
        <v>0</v>
      </c>
      <c r="AR112" s="269" t="n">
        <f aca="false">AR$1*Erfassung!BC112</f>
        <v>0</v>
      </c>
      <c r="AS112" s="269" t="n">
        <f aca="false">AS$1*Erfassung!BD112</f>
        <v>0</v>
      </c>
      <c r="AT112" s="268" t="n">
        <f aca="false">AT$1*Erfassung!BE112</f>
        <v>0</v>
      </c>
      <c r="AU112" s="268" t="n">
        <f aca="false">AU$1*Erfassung!BF112</f>
        <v>0</v>
      </c>
      <c r="AV112" s="269" t="n">
        <f aca="false">AV$1*Erfassung!BG112</f>
        <v>0</v>
      </c>
      <c r="AW112" s="268" t="n">
        <f aca="false">AW$1*Erfassung!BH112</f>
        <v>0</v>
      </c>
      <c r="AX112" s="268" t="n">
        <f aca="false">AX$1*Erfassung!BI112</f>
        <v>0</v>
      </c>
      <c r="AY112" s="269" t="n">
        <f aca="false">AY$1*Erfassung!BJ112</f>
        <v>0</v>
      </c>
      <c r="AZ112" s="268" t="n">
        <f aca="false">AZ$1*Erfassung!BK112</f>
        <v>0</v>
      </c>
      <c r="BA112" s="269" t="n">
        <f aca="false">BA$1*Erfassung!BL112</f>
        <v>0</v>
      </c>
      <c r="BB112" s="269" t="n">
        <f aca="false">BB$1*Erfassung!BM112</f>
        <v>0</v>
      </c>
      <c r="BD112" s="268" t="n">
        <f aca="false">BD$1*Erfassung!BO112</f>
        <v>0</v>
      </c>
      <c r="BE112" s="269" t="n">
        <f aca="false">BE$1*Erfassung!BP112</f>
        <v>0</v>
      </c>
      <c r="BF112" s="269" t="n">
        <f aca="false">BF$1*Erfassung!BQ112</f>
        <v>0</v>
      </c>
      <c r="BG112" s="269" t="n">
        <f aca="false">BG$1*Erfassung!BR112</f>
        <v>0</v>
      </c>
      <c r="BH112" s="269" t="n">
        <f aca="false">BH$1*Erfassung!BS112</f>
        <v>0</v>
      </c>
      <c r="BI112" s="269" t="n">
        <f aca="false">BI$1*Erfassung!BT112</f>
        <v>0</v>
      </c>
      <c r="BJ112" s="269" t="n">
        <f aca="false">BJ$1*Erfassung!BU112</f>
        <v>0</v>
      </c>
      <c r="BK112" s="268" t="n">
        <f aca="false">BK$1*Erfassung!BV112</f>
        <v>0</v>
      </c>
      <c r="BL112" s="269" t="n">
        <f aca="false">BL$1*Erfassung!BW112</f>
        <v>0</v>
      </c>
      <c r="BM112" s="269" t="n">
        <f aca="false">BM$1*Erfassung!BX112</f>
        <v>0</v>
      </c>
      <c r="BN112" s="269" t="n">
        <f aca="false">BN$1*Erfassung!BY112</f>
        <v>0</v>
      </c>
      <c r="BO112" s="269" t="n">
        <f aca="false">BO$1*Erfassung!BZ112</f>
        <v>0</v>
      </c>
      <c r="BP112" s="268" t="n">
        <f aca="false">BP$1*Erfassung!CA112</f>
        <v>0</v>
      </c>
      <c r="BQ112" s="268" t="n">
        <f aca="false">BQ$1*Erfassung!CB112</f>
        <v>0</v>
      </c>
      <c r="BR112" s="269" t="n">
        <f aca="false">BR$1*Erfassung!CC112</f>
        <v>0</v>
      </c>
      <c r="BS112" s="269" t="n">
        <f aca="false">BS$1*Erfassung!CD112</f>
        <v>0</v>
      </c>
      <c r="BU112" s="268" t="n">
        <f aca="false">BU$1*Erfassung!CF112</f>
        <v>0</v>
      </c>
      <c r="BV112" s="269" t="n">
        <f aca="false">BV$1*Erfassung!CG112</f>
        <v>0</v>
      </c>
      <c r="BW112" s="268" t="n">
        <f aca="false">BW$1*Erfassung!CH112</f>
        <v>0</v>
      </c>
      <c r="BX112" s="269" t="n">
        <f aca="false">BX$1*Erfassung!CI112</f>
        <v>0</v>
      </c>
      <c r="BY112" s="268" t="n">
        <f aca="false">BY$1*Erfassung!CJ112</f>
        <v>0</v>
      </c>
      <c r="BZ112" s="269" t="n">
        <f aca="false">BZ$1*Erfassung!CK112</f>
        <v>0</v>
      </c>
      <c r="CA112" s="269" t="n">
        <f aca="false">CA$1*Erfassung!CL112</f>
        <v>0</v>
      </c>
      <c r="CB112" s="269" t="n">
        <f aca="false">CB$1*Erfassung!CM112</f>
        <v>0</v>
      </c>
      <c r="CC112" s="268" t="n">
        <f aca="false">CC$1*Erfassung!CN112</f>
        <v>0</v>
      </c>
      <c r="CD112" s="270" t="n">
        <f aca="false">CD$1*Erfassung!CO112</f>
        <v>0</v>
      </c>
      <c r="CF112" s="311"/>
      <c r="CG112" s="312"/>
      <c r="CH112" s="313"/>
      <c r="CI112" s="314"/>
      <c r="CK112" s="268" t="n">
        <f aca="false">SUM(B112:CH112)-CI112</f>
        <v>0</v>
      </c>
      <c r="CL112" s="222" t="n">
        <f aca="false">Erfassung!CS112*1000/8</f>
        <v>0</v>
      </c>
      <c r="CM112" s="223" t="n">
        <f aca="false">Erfassung!CT112*1000/15</f>
        <v>0</v>
      </c>
      <c r="CN112" s="223" t="n">
        <f aca="false">Erfassung!CU112*1000/28</f>
        <v>0</v>
      </c>
      <c r="CO112" s="223" t="n">
        <f aca="false">Erfassung!CV112*1000/42</f>
        <v>0</v>
      </c>
      <c r="CP112" s="223" t="n">
        <f aca="false">Erfassung!CW112*1000/30</f>
        <v>0</v>
      </c>
      <c r="CQ112" s="3" t="n">
        <f aca="false">SUM(CL112:CP112)</f>
        <v>0</v>
      </c>
      <c r="CR112" s="4" t="str">
        <f aca="false">IF(Erfassung!CX112=0,"",SUM(J112:AA112)/Erfassung!CX112)</f>
        <v/>
      </c>
      <c r="CS112" s="222" t="n">
        <f aca="false">IF($CQ112=CL112,(SUM($L112:$R112)+IF($J112=0,0,15)+IF($K112=0,0,10))/CS$1,"")</f>
        <v>0</v>
      </c>
      <c r="CT112" s="223" t="n">
        <f aca="false">IF($CQ112=CM112,(SUM($L112:$R112)+IF($J112=0,0,15)+IF($K112=0,0,10))/CT$1,"")</f>
        <v>0</v>
      </c>
      <c r="CU112" s="223" t="n">
        <f aca="false">IF($CQ112=CN112,(SUM($L112:$R112)+IF($J112=0,0,15)+IF($K112=0,0,10))/CU$1,"")</f>
        <v>0</v>
      </c>
      <c r="CV112" s="223" t="n">
        <f aca="false">IF($CQ112=CO112,(SUM($L112:$R112)+IF($J112=0,0,15)+IF($K112=0,0,10))/CV$1,"")</f>
        <v>0</v>
      </c>
      <c r="CW112" s="275" t="n">
        <f aca="false">IF($CQ112=CP112,(SUM($U112:$AA112)+IF($T112=0,0,15))/CW$1,"")</f>
        <v>0</v>
      </c>
      <c r="CX112" s="269" t="str">
        <f aca="false">IF(SUM(CS112:CW112)=0,"",Erfassung!CX112/SUM(CS112:CW112)*1000)</f>
        <v/>
      </c>
      <c r="CY112" s="275" t="str">
        <f aca="false">IF(SUM(CS112:CW112)=0,"",CQ112/SUM(CS112:CW112))</f>
        <v/>
      </c>
      <c r="CZ112" s="270" t="str">
        <f aca="false">IF(Erfassung!CX112=0,"",Erfassung!CQ112/Erfassung!CX112)</f>
        <v/>
      </c>
    </row>
    <row r="113" customFormat="false" ht="12.75" hidden="true" customHeight="false" outlineLevel="1" collapsed="false">
      <c r="A113" s="162" t="n">
        <f aca="false">Erfassung!A113</f>
        <v>0</v>
      </c>
      <c r="B113" s="268" t="n">
        <f aca="false">B$1*Erfassung!B113</f>
        <v>0</v>
      </c>
      <c r="C113" s="269" t="n">
        <f aca="false">C$1*Erfassung!C113</f>
        <v>0</v>
      </c>
      <c r="D113" s="269" t="n">
        <f aca="false">D$1*Erfassung!D113</f>
        <v>0</v>
      </c>
      <c r="E113" s="268" t="n">
        <f aca="false">E$1*Erfassung!E113</f>
        <v>0</v>
      </c>
      <c r="F113" s="269" t="n">
        <f aca="false">F$1*Erfassung!F113</f>
        <v>0</v>
      </c>
      <c r="G113" s="269" t="n">
        <f aca="false">G$1*Erfassung!G113</f>
        <v>0</v>
      </c>
      <c r="H113" s="270" t="n">
        <f aca="false">H$1*Erfassung!H113</f>
        <v>0</v>
      </c>
      <c r="J113" s="268" t="n">
        <f aca="false">J$1*Erfassung!J113</f>
        <v>0</v>
      </c>
      <c r="K113" s="269" t="n">
        <f aca="false">K$1*Erfassung!K113</f>
        <v>0</v>
      </c>
      <c r="L113" s="269" t="n">
        <f aca="false">L$1*Erfassung!L113</f>
        <v>0</v>
      </c>
      <c r="M113" s="269" t="n">
        <f aca="false">M$1*Erfassung!M113</f>
        <v>0</v>
      </c>
      <c r="N113" s="269" t="n">
        <f aca="false">N$1*Erfassung!N113</f>
        <v>0</v>
      </c>
      <c r="O113" s="269" t="n">
        <f aca="false">O$1*Erfassung!O113</f>
        <v>0</v>
      </c>
      <c r="P113" s="269" t="n">
        <f aca="false">P$1*Erfassung!P113</f>
        <v>0</v>
      </c>
      <c r="Q113" s="269" t="n">
        <f aca="false">Q$1*Erfassung!Q113</f>
        <v>0</v>
      </c>
      <c r="R113" s="269" t="n">
        <f aca="false">R$1*Erfassung!R113</f>
        <v>0</v>
      </c>
      <c r="T113" s="269" t="n">
        <f aca="false">T$1*Erfassung!T113</f>
        <v>0</v>
      </c>
      <c r="U113" s="269" t="n">
        <f aca="false">U$1*Erfassung!U113</f>
        <v>0</v>
      </c>
      <c r="V113" s="269" t="n">
        <f aca="false">V$1*Erfassung!V113</f>
        <v>0</v>
      </c>
      <c r="W113" s="269" t="n">
        <f aca="false">W$1*Erfassung!W113</f>
        <v>0</v>
      </c>
      <c r="X113" s="269" t="n">
        <f aca="false">X$1*Erfassung!X113</f>
        <v>0</v>
      </c>
      <c r="Y113" s="269" t="n">
        <f aca="false">Y$1*Erfassung!Y113</f>
        <v>0</v>
      </c>
      <c r="Z113" s="269" t="n">
        <f aca="false">Z$1*Erfassung!Z113</f>
        <v>0</v>
      </c>
      <c r="AA113" s="269" t="n">
        <f aca="false">AA$1*Erfassung!AA113</f>
        <v>0</v>
      </c>
      <c r="AC113" s="268" t="n">
        <f aca="false">AC$1*Erfassung!AN113</f>
        <v>0</v>
      </c>
      <c r="AD113" s="269" t="n">
        <f aca="false">AD$1*Erfassung!AO113</f>
        <v>0</v>
      </c>
      <c r="AE113" s="269" t="n">
        <f aca="false">AE$1*Erfassung!AP113</f>
        <v>0</v>
      </c>
      <c r="AF113" s="269" t="n">
        <f aca="false">AF$1*Erfassung!AQ113</f>
        <v>0</v>
      </c>
      <c r="AG113" s="269" t="n">
        <f aca="false">AG$1*Erfassung!AR113</f>
        <v>0</v>
      </c>
      <c r="AH113" s="269" t="n">
        <f aca="false">AH$1*Erfassung!AS113</f>
        <v>0</v>
      </c>
      <c r="AI113" s="269" t="n">
        <f aca="false">AI$1*Erfassung!AT113</f>
        <v>0</v>
      </c>
      <c r="AJ113" s="268" t="n">
        <f aca="false">AJ$1*Erfassung!AU113</f>
        <v>0</v>
      </c>
      <c r="AK113" s="269" t="n">
        <f aca="false">AK$1*Erfassung!AV113</f>
        <v>0</v>
      </c>
      <c r="AL113" s="269" t="n">
        <f aca="false">AL$1*Erfassung!AW113</f>
        <v>0</v>
      </c>
      <c r="AN113" s="268" t="n">
        <f aca="false">AN$1*Erfassung!AY113</f>
        <v>0</v>
      </c>
      <c r="AO113" s="268" t="n">
        <f aca="false">AO$1*Erfassung!AZ113</f>
        <v>0</v>
      </c>
      <c r="AP113" s="269" t="n">
        <f aca="false">AP$1*Erfassung!BA113</f>
        <v>0</v>
      </c>
      <c r="AQ113" s="269" t="n">
        <f aca="false">AQ$1*Erfassung!BB113</f>
        <v>0</v>
      </c>
      <c r="AR113" s="269" t="n">
        <f aca="false">AR$1*Erfassung!BC113</f>
        <v>0</v>
      </c>
      <c r="AS113" s="269" t="n">
        <f aca="false">AS$1*Erfassung!BD113</f>
        <v>0</v>
      </c>
      <c r="AT113" s="268" t="n">
        <f aca="false">AT$1*Erfassung!BE113</f>
        <v>0</v>
      </c>
      <c r="AU113" s="268" t="n">
        <f aca="false">AU$1*Erfassung!BF113</f>
        <v>0</v>
      </c>
      <c r="AV113" s="269" t="n">
        <f aca="false">AV$1*Erfassung!BG113</f>
        <v>0</v>
      </c>
      <c r="AW113" s="268" t="n">
        <f aca="false">AW$1*Erfassung!BH113</f>
        <v>0</v>
      </c>
      <c r="AX113" s="268" t="n">
        <f aca="false">AX$1*Erfassung!BI113</f>
        <v>0</v>
      </c>
      <c r="AY113" s="269" t="n">
        <f aca="false">AY$1*Erfassung!BJ113</f>
        <v>0</v>
      </c>
      <c r="AZ113" s="268" t="n">
        <f aca="false">AZ$1*Erfassung!BK113</f>
        <v>0</v>
      </c>
      <c r="BA113" s="269" t="n">
        <f aca="false">BA$1*Erfassung!BL113</f>
        <v>0</v>
      </c>
      <c r="BB113" s="269" t="n">
        <f aca="false">BB$1*Erfassung!BM113</f>
        <v>0</v>
      </c>
      <c r="BD113" s="268" t="n">
        <f aca="false">BD$1*Erfassung!BO113</f>
        <v>0</v>
      </c>
      <c r="BE113" s="269" t="n">
        <f aca="false">BE$1*Erfassung!BP113</f>
        <v>0</v>
      </c>
      <c r="BF113" s="269" t="n">
        <f aca="false">BF$1*Erfassung!BQ113</f>
        <v>0</v>
      </c>
      <c r="BG113" s="269" t="n">
        <f aca="false">BG$1*Erfassung!BR113</f>
        <v>0</v>
      </c>
      <c r="BH113" s="269" t="n">
        <f aca="false">BH$1*Erfassung!BS113</f>
        <v>0</v>
      </c>
      <c r="BI113" s="269" t="n">
        <f aca="false">BI$1*Erfassung!BT113</f>
        <v>0</v>
      </c>
      <c r="BJ113" s="269" t="n">
        <f aca="false">BJ$1*Erfassung!BU113</f>
        <v>0</v>
      </c>
      <c r="BK113" s="268" t="n">
        <f aca="false">BK$1*Erfassung!BV113</f>
        <v>0</v>
      </c>
      <c r="BL113" s="269" t="n">
        <f aca="false">BL$1*Erfassung!BW113</f>
        <v>0</v>
      </c>
      <c r="BM113" s="269" t="n">
        <f aca="false">BM$1*Erfassung!BX113</f>
        <v>0</v>
      </c>
      <c r="BN113" s="269" t="n">
        <f aca="false">BN$1*Erfassung!BY113</f>
        <v>0</v>
      </c>
      <c r="BO113" s="269" t="n">
        <f aca="false">BO$1*Erfassung!BZ113</f>
        <v>0</v>
      </c>
      <c r="BP113" s="268" t="n">
        <f aca="false">BP$1*Erfassung!CA113</f>
        <v>0</v>
      </c>
      <c r="BQ113" s="268" t="n">
        <f aca="false">BQ$1*Erfassung!CB113</f>
        <v>0</v>
      </c>
      <c r="BR113" s="269" t="n">
        <f aca="false">BR$1*Erfassung!CC113</f>
        <v>0</v>
      </c>
      <c r="BS113" s="269" t="n">
        <f aca="false">BS$1*Erfassung!CD113</f>
        <v>0</v>
      </c>
      <c r="BU113" s="268" t="n">
        <f aca="false">BU$1*Erfassung!CF113</f>
        <v>0</v>
      </c>
      <c r="BV113" s="269" t="n">
        <f aca="false">BV$1*Erfassung!CG113</f>
        <v>0</v>
      </c>
      <c r="BW113" s="268" t="n">
        <f aca="false">BW$1*Erfassung!CH113</f>
        <v>0</v>
      </c>
      <c r="BX113" s="269" t="n">
        <f aca="false">BX$1*Erfassung!CI113</f>
        <v>0</v>
      </c>
      <c r="BY113" s="268" t="n">
        <f aca="false">BY$1*Erfassung!CJ113</f>
        <v>0</v>
      </c>
      <c r="BZ113" s="269" t="n">
        <f aca="false">BZ$1*Erfassung!CK113</f>
        <v>0</v>
      </c>
      <c r="CA113" s="269" t="n">
        <f aca="false">CA$1*Erfassung!CL113</f>
        <v>0</v>
      </c>
      <c r="CB113" s="269" t="n">
        <f aca="false">CB$1*Erfassung!CM113</f>
        <v>0</v>
      </c>
      <c r="CC113" s="268" t="n">
        <f aca="false">CC$1*Erfassung!CN113</f>
        <v>0</v>
      </c>
      <c r="CD113" s="270" t="n">
        <f aca="false">CD$1*Erfassung!CO113</f>
        <v>0</v>
      </c>
      <c r="CF113" s="311"/>
      <c r="CG113" s="312"/>
      <c r="CH113" s="313"/>
      <c r="CI113" s="314"/>
      <c r="CK113" s="268" t="n">
        <f aca="false">SUM(B113:CH113)-CI113</f>
        <v>0</v>
      </c>
      <c r="CL113" s="222" t="n">
        <f aca="false">Erfassung!CS113*1000/8</f>
        <v>0</v>
      </c>
      <c r="CM113" s="223" t="n">
        <f aca="false">Erfassung!CT113*1000/15</f>
        <v>0</v>
      </c>
      <c r="CN113" s="223" t="n">
        <f aca="false">Erfassung!CU113*1000/28</f>
        <v>0</v>
      </c>
      <c r="CO113" s="223" t="n">
        <f aca="false">Erfassung!CV113*1000/42</f>
        <v>0</v>
      </c>
      <c r="CP113" s="223" t="n">
        <f aca="false">Erfassung!CW113*1000/30</f>
        <v>0</v>
      </c>
      <c r="CQ113" s="3" t="n">
        <f aca="false">SUM(CL113:CP113)</f>
        <v>0</v>
      </c>
      <c r="CR113" s="4" t="str">
        <f aca="false">IF(Erfassung!CX113=0,"",SUM(J113:AA113)/Erfassung!CX113)</f>
        <v/>
      </c>
      <c r="CS113" s="222" t="n">
        <f aca="false">IF($CQ113=CL113,(SUM($L113:$R113)+IF($J113=0,0,15)+IF($K113=0,0,10))/CS$1,"")</f>
        <v>0</v>
      </c>
      <c r="CT113" s="223" t="n">
        <f aca="false">IF($CQ113=CM113,(SUM($L113:$R113)+IF($J113=0,0,15)+IF($K113=0,0,10))/CT$1,"")</f>
        <v>0</v>
      </c>
      <c r="CU113" s="223" t="n">
        <f aca="false">IF($CQ113=CN113,(SUM($L113:$R113)+IF($J113=0,0,15)+IF($K113=0,0,10))/CU$1,"")</f>
        <v>0</v>
      </c>
      <c r="CV113" s="223" t="n">
        <f aca="false">IF($CQ113=CO113,(SUM($L113:$R113)+IF($J113=0,0,15)+IF($K113=0,0,10))/CV$1,"")</f>
        <v>0</v>
      </c>
      <c r="CW113" s="275" t="n">
        <f aca="false">IF($CQ113=CP113,(SUM($U113:$AA113)+IF($T113=0,0,15))/CW$1,"")</f>
        <v>0</v>
      </c>
      <c r="CX113" s="269" t="str">
        <f aca="false">IF(SUM(CS113:CW113)=0,"",Erfassung!CX113/SUM(CS113:CW113)*1000)</f>
        <v/>
      </c>
      <c r="CY113" s="275" t="str">
        <f aca="false">IF(SUM(CS113:CW113)=0,"",CQ113/SUM(CS113:CW113))</f>
        <v/>
      </c>
      <c r="CZ113" s="270" t="str">
        <f aca="false">IF(Erfassung!CX113=0,"",Erfassung!CQ113/Erfassung!CX113)</f>
        <v/>
      </c>
    </row>
    <row r="114" customFormat="false" ht="12.75" hidden="true" customHeight="false" outlineLevel="1" collapsed="false">
      <c r="A114" s="162" t="n">
        <f aca="false">Erfassung!A114</f>
        <v>0</v>
      </c>
      <c r="B114" s="268" t="n">
        <f aca="false">B$1*Erfassung!B114</f>
        <v>0</v>
      </c>
      <c r="C114" s="269" t="n">
        <f aca="false">C$1*Erfassung!C114</f>
        <v>0</v>
      </c>
      <c r="D114" s="269" t="n">
        <f aca="false">D$1*Erfassung!D114</f>
        <v>0</v>
      </c>
      <c r="E114" s="268" t="n">
        <f aca="false">E$1*Erfassung!E114</f>
        <v>0</v>
      </c>
      <c r="F114" s="269" t="n">
        <f aca="false">F$1*Erfassung!F114</f>
        <v>0</v>
      </c>
      <c r="G114" s="269" t="n">
        <f aca="false">G$1*Erfassung!G114</f>
        <v>0</v>
      </c>
      <c r="H114" s="270" t="n">
        <f aca="false">H$1*Erfassung!H114</f>
        <v>0</v>
      </c>
      <c r="J114" s="268" t="n">
        <f aca="false">J$1*Erfassung!J114</f>
        <v>0</v>
      </c>
      <c r="K114" s="269" t="n">
        <f aca="false">K$1*Erfassung!K114</f>
        <v>0</v>
      </c>
      <c r="L114" s="269" t="n">
        <f aca="false">L$1*Erfassung!L114</f>
        <v>0</v>
      </c>
      <c r="M114" s="269" t="n">
        <f aca="false">M$1*Erfassung!M114</f>
        <v>0</v>
      </c>
      <c r="N114" s="269" t="n">
        <f aca="false">N$1*Erfassung!N114</f>
        <v>0</v>
      </c>
      <c r="O114" s="269" t="n">
        <f aca="false">O$1*Erfassung!O114</f>
        <v>0</v>
      </c>
      <c r="P114" s="269" t="n">
        <f aca="false">P$1*Erfassung!P114</f>
        <v>0</v>
      </c>
      <c r="Q114" s="269" t="n">
        <f aca="false">Q$1*Erfassung!Q114</f>
        <v>0</v>
      </c>
      <c r="R114" s="269" t="n">
        <f aca="false">R$1*Erfassung!R114</f>
        <v>0</v>
      </c>
      <c r="T114" s="269" t="n">
        <f aca="false">T$1*Erfassung!T114</f>
        <v>0</v>
      </c>
      <c r="U114" s="269" t="n">
        <f aca="false">U$1*Erfassung!U114</f>
        <v>0</v>
      </c>
      <c r="V114" s="269" t="n">
        <f aca="false">V$1*Erfassung!V114</f>
        <v>0</v>
      </c>
      <c r="W114" s="269" t="n">
        <f aca="false">W$1*Erfassung!W114</f>
        <v>0</v>
      </c>
      <c r="X114" s="269" t="n">
        <f aca="false">X$1*Erfassung!X114</f>
        <v>0</v>
      </c>
      <c r="Y114" s="269" t="n">
        <f aca="false">Y$1*Erfassung!Y114</f>
        <v>0</v>
      </c>
      <c r="Z114" s="269" t="n">
        <f aca="false">Z$1*Erfassung!Z114</f>
        <v>0</v>
      </c>
      <c r="AA114" s="269" t="n">
        <f aca="false">AA$1*Erfassung!AA114</f>
        <v>0</v>
      </c>
      <c r="AC114" s="268" t="n">
        <f aca="false">AC$1*Erfassung!AN114</f>
        <v>0</v>
      </c>
      <c r="AD114" s="269" t="n">
        <f aca="false">AD$1*Erfassung!AO114</f>
        <v>0</v>
      </c>
      <c r="AE114" s="269" t="n">
        <f aca="false">AE$1*Erfassung!AP114</f>
        <v>0</v>
      </c>
      <c r="AF114" s="269" t="n">
        <f aca="false">AF$1*Erfassung!AQ114</f>
        <v>0</v>
      </c>
      <c r="AG114" s="269" t="n">
        <f aca="false">AG$1*Erfassung!AR114</f>
        <v>0</v>
      </c>
      <c r="AH114" s="269" t="n">
        <f aca="false">AH$1*Erfassung!AS114</f>
        <v>0</v>
      </c>
      <c r="AI114" s="269" t="n">
        <f aca="false">AI$1*Erfassung!AT114</f>
        <v>0</v>
      </c>
      <c r="AJ114" s="268" t="n">
        <f aca="false">AJ$1*Erfassung!AU114</f>
        <v>0</v>
      </c>
      <c r="AK114" s="269" t="n">
        <f aca="false">AK$1*Erfassung!AV114</f>
        <v>0</v>
      </c>
      <c r="AL114" s="269" t="n">
        <f aca="false">AL$1*Erfassung!AW114</f>
        <v>0</v>
      </c>
      <c r="AN114" s="268" t="n">
        <f aca="false">AN$1*Erfassung!AY114</f>
        <v>0</v>
      </c>
      <c r="AO114" s="268" t="n">
        <f aca="false">AO$1*Erfassung!AZ114</f>
        <v>0</v>
      </c>
      <c r="AP114" s="269" t="n">
        <f aca="false">AP$1*Erfassung!BA114</f>
        <v>0</v>
      </c>
      <c r="AQ114" s="269" t="n">
        <f aca="false">AQ$1*Erfassung!BB114</f>
        <v>0</v>
      </c>
      <c r="AR114" s="269" t="n">
        <f aca="false">AR$1*Erfassung!BC114</f>
        <v>0</v>
      </c>
      <c r="AS114" s="269" t="n">
        <f aca="false">AS$1*Erfassung!BD114</f>
        <v>0</v>
      </c>
      <c r="AT114" s="268" t="n">
        <f aca="false">AT$1*Erfassung!BE114</f>
        <v>0</v>
      </c>
      <c r="AU114" s="268" t="n">
        <f aca="false">AU$1*Erfassung!BF114</f>
        <v>0</v>
      </c>
      <c r="AV114" s="269" t="n">
        <f aca="false">AV$1*Erfassung!BG114</f>
        <v>0</v>
      </c>
      <c r="AW114" s="268" t="n">
        <f aca="false">AW$1*Erfassung!BH114</f>
        <v>0</v>
      </c>
      <c r="AX114" s="268" t="n">
        <f aca="false">AX$1*Erfassung!BI114</f>
        <v>0</v>
      </c>
      <c r="AY114" s="269" t="n">
        <f aca="false">AY$1*Erfassung!BJ114</f>
        <v>0</v>
      </c>
      <c r="AZ114" s="268" t="n">
        <f aca="false">AZ$1*Erfassung!BK114</f>
        <v>0</v>
      </c>
      <c r="BA114" s="269" t="n">
        <f aca="false">BA$1*Erfassung!BL114</f>
        <v>0</v>
      </c>
      <c r="BB114" s="269" t="n">
        <f aca="false">BB$1*Erfassung!BM114</f>
        <v>0</v>
      </c>
      <c r="BD114" s="268" t="n">
        <f aca="false">BD$1*Erfassung!BO114</f>
        <v>0</v>
      </c>
      <c r="BE114" s="269" t="n">
        <f aca="false">BE$1*Erfassung!BP114</f>
        <v>0</v>
      </c>
      <c r="BF114" s="269" t="n">
        <f aca="false">BF$1*Erfassung!BQ114</f>
        <v>0</v>
      </c>
      <c r="BG114" s="269" t="n">
        <f aca="false">BG$1*Erfassung!BR114</f>
        <v>0</v>
      </c>
      <c r="BH114" s="269" t="n">
        <f aca="false">BH$1*Erfassung!BS114</f>
        <v>0</v>
      </c>
      <c r="BI114" s="269" t="n">
        <f aca="false">BI$1*Erfassung!BT114</f>
        <v>0</v>
      </c>
      <c r="BJ114" s="269" t="n">
        <f aca="false">BJ$1*Erfassung!BU114</f>
        <v>0</v>
      </c>
      <c r="BK114" s="268" t="n">
        <f aca="false">BK$1*Erfassung!BV114</f>
        <v>0</v>
      </c>
      <c r="BL114" s="269" t="n">
        <f aca="false">BL$1*Erfassung!BW114</f>
        <v>0</v>
      </c>
      <c r="BM114" s="269" t="n">
        <f aca="false">BM$1*Erfassung!BX114</f>
        <v>0</v>
      </c>
      <c r="BN114" s="269" t="n">
        <f aca="false">BN$1*Erfassung!BY114</f>
        <v>0</v>
      </c>
      <c r="BO114" s="269" t="n">
        <f aca="false">BO$1*Erfassung!BZ114</f>
        <v>0</v>
      </c>
      <c r="BP114" s="268" t="n">
        <f aca="false">BP$1*Erfassung!CA114</f>
        <v>0</v>
      </c>
      <c r="BQ114" s="268" t="n">
        <f aca="false">BQ$1*Erfassung!CB114</f>
        <v>0</v>
      </c>
      <c r="BR114" s="269" t="n">
        <f aca="false">BR$1*Erfassung!CC114</f>
        <v>0</v>
      </c>
      <c r="BS114" s="269" t="n">
        <f aca="false">BS$1*Erfassung!CD114</f>
        <v>0</v>
      </c>
      <c r="BU114" s="268" t="n">
        <f aca="false">BU$1*Erfassung!CF114</f>
        <v>0</v>
      </c>
      <c r="BV114" s="269" t="n">
        <f aca="false">BV$1*Erfassung!CG114</f>
        <v>0</v>
      </c>
      <c r="BW114" s="268" t="n">
        <f aca="false">BW$1*Erfassung!CH114</f>
        <v>0</v>
      </c>
      <c r="BX114" s="269" t="n">
        <f aca="false">BX$1*Erfassung!CI114</f>
        <v>0</v>
      </c>
      <c r="BY114" s="268" t="n">
        <f aca="false">BY$1*Erfassung!CJ114</f>
        <v>0</v>
      </c>
      <c r="BZ114" s="269" t="n">
        <f aca="false">BZ$1*Erfassung!CK114</f>
        <v>0</v>
      </c>
      <c r="CA114" s="269" t="n">
        <f aca="false">CA$1*Erfassung!CL114</f>
        <v>0</v>
      </c>
      <c r="CB114" s="269" t="n">
        <f aca="false">CB$1*Erfassung!CM114</f>
        <v>0</v>
      </c>
      <c r="CC114" s="268" t="n">
        <f aca="false">CC$1*Erfassung!CN114</f>
        <v>0</v>
      </c>
      <c r="CD114" s="270" t="n">
        <f aca="false">CD$1*Erfassung!CO114</f>
        <v>0</v>
      </c>
      <c r="CF114" s="311"/>
      <c r="CG114" s="312"/>
      <c r="CH114" s="313"/>
      <c r="CI114" s="314"/>
      <c r="CK114" s="268" t="n">
        <f aca="false">SUM(B114:CH114)-CI114</f>
        <v>0</v>
      </c>
      <c r="CL114" s="222" t="n">
        <f aca="false">Erfassung!CS114*1000/8</f>
        <v>0</v>
      </c>
      <c r="CM114" s="223" t="n">
        <f aca="false">Erfassung!CT114*1000/15</f>
        <v>0</v>
      </c>
      <c r="CN114" s="223" t="n">
        <f aca="false">Erfassung!CU114*1000/28</f>
        <v>0</v>
      </c>
      <c r="CO114" s="223" t="n">
        <f aca="false">Erfassung!CV114*1000/42</f>
        <v>0</v>
      </c>
      <c r="CP114" s="223" t="n">
        <f aca="false">Erfassung!CW114*1000/30</f>
        <v>0</v>
      </c>
      <c r="CQ114" s="3" t="n">
        <f aca="false">SUM(CL114:CP114)</f>
        <v>0</v>
      </c>
      <c r="CR114" s="4" t="str">
        <f aca="false">IF(Erfassung!CX114=0,"",SUM(J114:AA114)/Erfassung!CX114)</f>
        <v/>
      </c>
      <c r="CS114" s="222" t="n">
        <f aca="false">IF($CQ114=CL114,(SUM($L114:$R114)+IF($J114=0,0,15)+IF($K114=0,0,10))/CS$1,"")</f>
        <v>0</v>
      </c>
      <c r="CT114" s="223" t="n">
        <f aca="false">IF($CQ114=CM114,(SUM($L114:$R114)+IF($J114=0,0,15)+IF($K114=0,0,10))/CT$1,"")</f>
        <v>0</v>
      </c>
      <c r="CU114" s="223" t="n">
        <f aca="false">IF($CQ114=CN114,(SUM($L114:$R114)+IF($J114=0,0,15)+IF($K114=0,0,10))/CU$1,"")</f>
        <v>0</v>
      </c>
      <c r="CV114" s="223" t="n">
        <f aca="false">IF($CQ114=CO114,(SUM($L114:$R114)+IF($J114=0,0,15)+IF($K114=0,0,10))/CV$1,"")</f>
        <v>0</v>
      </c>
      <c r="CW114" s="275" t="n">
        <f aca="false">IF($CQ114=CP114,(SUM($U114:$AA114)+IF($T114=0,0,15))/CW$1,"")</f>
        <v>0</v>
      </c>
      <c r="CX114" s="269" t="str">
        <f aca="false">IF(SUM(CS114:CW114)=0,"",Erfassung!CX114/SUM(CS114:CW114)*1000)</f>
        <v/>
      </c>
      <c r="CY114" s="275" t="str">
        <f aca="false">IF(SUM(CS114:CW114)=0,"",CQ114/SUM(CS114:CW114))</f>
        <v/>
      </c>
      <c r="CZ114" s="270" t="str">
        <f aca="false">IF(Erfassung!CX114=0,"",Erfassung!CQ114/Erfassung!CX114)</f>
        <v/>
      </c>
    </row>
    <row r="115" customFormat="false" ht="12.75" hidden="true" customHeight="false" outlineLevel="1" collapsed="false">
      <c r="A115" s="162" t="n">
        <f aca="false">Erfassung!A115</f>
        <v>0</v>
      </c>
      <c r="B115" s="268" t="n">
        <f aca="false">B$1*Erfassung!B115</f>
        <v>0</v>
      </c>
      <c r="C115" s="269" t="n">
        <f aca="false">C$1*Erfassung!C115</f>
        <v>0</v>
      </c>
      <c r="D115" s="269" t="n">
        <f aca="false">D$1*Erfassung!D115</f>
        <v>0</v>
      </c>
      <c r="E115" s="268" t="n">
        <f aca="false">E$1*Erfassung!E115</f>
        <v>0</v>
      </c>
      <c r="F115" s="269" t="n">
        <f aca="false">F$1*Erfassung!F115</f>
        <v>0</v>
      </c>
      <c r="G115" s="269" t="n">
        <f aca="false">G$1*Erfassung!G115</f>
        <v>0</v>
      </c>
      <c r="H115" s="270" t="n">
        <f aca="false">H$1*Erfassung!H115</f>
        <v>0</v>
      </c>
      <c r="J115" s="268" t="n">
        <f aca="false">J$1*Erfassung!J115</f>
        <v>0</v>
      </c>
      <c r="K115" s="269" t="n">
        <f aca="false">K$1*Erfassung!K115</f>
        <v>0</v>
      </c>
      <c r="L115" s="269" t="n">
        <f aca="false">L$1*Erfassung!L115</f>
        <v>0</v>
      </c>
      <c r="M115" s="269" t="n">
        <f aca="false">M$1*Erfassung!M115</f>
        <v>0</v>
      </c>
      <c r="N115" s="269" t="n">
        <f aca="false">N$1*Erfassung!N115</f>
        <v>0</v>
      </c>
      <c r="O115" s="269" t="n">
        <f aca="false">O$1*Erfassung!O115</f>
        <v>0</v>
      </c>
      <c r="P115" s="269" t="n">
        <f aca="false">P$1*Erfassung!P115</f>
        <v>0</v>
      </c>
      <c r="Q115" s="269" t="n">
        <f aca="false">Q$1*Erfassung!Q115</f>
        <v>0</v>
      </c>
      <c r="R115" s="269" t="n">
        <f aca="false">R$1*Erfassung!R115</f>
        <v>0</v>
      </c>
      <c r="T115" s="269" t="n">
        <f aca="false">T$1*Erfassung!T115</f>
        <v>0</v>
      </c>
      <c r="U115" s="269" t="n">
        <f aca="false">U$1*Erfassung!U115</f>
        <v>0</v>
      </c>
      <c r="V115" s="269" t="n">
        <f aca="false">V$1*Erfassung!V115</f>
        <v>0</v>
      </c>
      <c r="W115" s="269" t="n">
        <f aca="false">W$1*Erfassung!W115</f>
        <v>0</v>
      </c>
      <c r="X115" s="269" t="n">
        <f aca="false">X$1*Erfassung!X115</f>
        <v>0</v>
      </c>
      <c r="Y115" s="269" t="n">
        <f aca="false">Y$1*Erfassung!Y115</f>
        <v>0</v>
      </c>
      <c r="Z115" s="269" t="n">
        <f aca="false">Z$1*Erfassung!Z115</f>
        <v>0</v>
      </c>
      <c r="AA115" s="269" t="n">
        <f aca="false">AA$1*Erfassung!AA115</f>
        <v>0</v>
      </c>
      <c r="AC115" s="268" t="n">
        <f aca="false">AC$1*Erfassung!AN115</f>
        <v>0</v>
      </c>
      <c r="AD115" s="269" t="n">
        <f aca="false">AD$1*Erfassung!AO115</f>
        <v>0</v>
      </c>
      <c r="AE115" s="269" t="n">
        <f aca="false">AE$1*Erfassung!AP115</f>
        <v>0</v>
      </c>
      <c r="AF115" s="269" t="n">
        <f aca="false">AF$1*Erfassung!AQ115</f>
        <v>0</v>
      </c>
      <c r="AG115" s="269" t="n">
        <f aca="false">AG$1*Erfassung!AR115</f>
        <v>0</v>
      </c>
      <c r="AH115" s="269" t="n">
        <f aca="false">AH$1*Erfassung!AS115</f>
        <v>0</v>
      </c>
      <c r="AI115" s="269" t="n">
        <f aca="false">AI$1*Erfassung!AT115</f>
        <v>0</v>
      </c>
      <c r="AJ115" s="268" t="n">
        <f aca="false">AJ$1*Erfassung!AU115</f>
        <v>0</v>
      </c>
      <c r="AK115" s="269" t="n">
        <f aca="false">AK$1*Erfassung!AV115</f>
        <v>0</v>
      </c>
      <c r="AL115" s="269" t="n">
        <f aca="false">AL$1*Erfassung!AW115</f>
        <v>0</v>
      </c>
      <c r="AN115" s="268" t="n">
        <f aca="false">AN$1*Erfassung!AY115</f>
        <v>0</v>
      </c>
      <c r="AO115" s="268" t="n">
        <f aca="false">AO$1*Erfassung!AZ115</f>
        <v>0</v>
      </c>
      <c r="AP115" s="269" t="n">
        <f aca="false">AP$1*Erfassung!BA115</f>
        <v>0</v>
      </c>
      <c r="AQ115" s="269" t="n">
        <f aca="false">AQ$1*Erfassung!BB115</f>
        <v>0</v>
      </c>
      <c r="AR115" s="269" t="n">
        <f aca="false">AR$1*Erfassung!BC115</f>
        <v>0</v>
      </c>
      <c r="AS115" s="269" t="n">
        <f aca="false">AS$1*Erfassung!BD115</f>
        <v>0</v>
      </c>
      <c r="AT115" s="268" t="n">
        <f aca="false">AT$1*Erfassung!BE115</f>
        <v>0</v>
      </c>
      <c r="AU115" s="268" t="n">
        <f aca="false">AU$1*Erfassung!BF115</f>
        <v>0</v>
      </c>
      <c r="AV115" s="269" t="n">
        <f aca="false">AV$1*Erfassung!BG115</f>
        <v>0</v>
      </c>
      <c r="AW115" s="268" t="n">
        <f aca="false">AW$1*Erfassung!BH115</f>
        <v>0</v>
      </c>
      <c r="AX115" s="268" t="n">
        <f aca="false">AX$1*Erfassung!BI115</f>
        <v>0</v>
      </c>
      <c r="AY115" s="269" t="n">
        <f aca="false">AY$1*Erfassung!BJ115</f>
        <v>0</v>
      </c>
      <c r="AZ115" s="268" t="n">
        <f aca="false">AZ$1*Erfassung!BK115</f>
        <v>0</v>
      </c>
      <c r="BA115" s="269" t="n">
        <f aca="false">BA$1*Erfassung!BL115</f>
        <v>0</v>
      </c>
      <c r="BB115" s="269" t="n">
        <f aca="false">BB$1*Erfassung!BM115</f>
        <v>0</v>
      </c>
      <c r="BD115" s="268" t="n">
        <f aca="false">BD$1*Erfassung!BO115</f>
        <v>0</v>
      </c>
      <c r="BE115" s="269" t="n">
        <f aca="false">BE$1*Erfassung!BP115</f>
        <v>0</v>
      </c>
      <c r="BF115" s="269" t="n">
        <f aca="false">BF$1*Erfassung!BQ115</f>
        <v>0</v>
      </c>
      <c r="BG115" s="269" t="n">
        <f aca="false">BG$1*Erfassung!BR115</f>
        <v>0</v>
      </c>
      <c r="BH115" s="269" t="n">
        <f aca="false">BH$1*Erfassung!BS115</f>
        <v>0</v>
      </c>
      <c r="BI115" s="269" t="n">
        <f aca="false">BI$1*Erfassung!BT115</f>
        <v>0</v>
      </c>
      <c r="BJ115" s="269" t="n">
        <f aca="false">BJ$1*Erfassung!BU115</f>
        <v>0</v>
      </c>
      <c r="BK115" s="268" t="n">
        <f aca="false">BK$1*Erfassung!BV115</f>
        <v>0</v>
      </c>
      <c r="BL115" s="269" t="n">
        <f aca="false">BL$1*Erfassung!BW115</f>
        <v>0</v>
      </c>
      <c r="BM115" s="269" t="n">
        <f aca="false">BM$1*Erfassung!BX115</f>
        <v>0</v>
      </c>
      <c r="BN115" s="269" t="n">
        <f aca="false">BN$1*Erfassung!BY115</f>
        <v>0</v>
      </c>
      <c r="BO115" s="269" t="n">
        <f aca="false">BO$1*Erfassung!BZ115</f>
        <v>0</v>
      </c>
      <c r="BP115" s="268" t="n">
        <f aca="false">BP$1*Erfassung!CA115</f>
        <v>0</v>
      </c>
      <c r="BQ115" s="268" t="n">
        <f aca="false">BQ$1*Erfassung!CB115</f>
        <v>0</v>
      </c>
      <c r="BR115" s="269" t="n">
        <f aca="false">BR$1*Erfassung!CC115</f>
        <v>0</v>
      </c>
      <c r="BS115" s="269" t="n">
        <f aca="false">BS$1*Erfassung!CD115</f>
        <v>0</v>
      </c>
      <c r="BU115" s="268" t="n">
        <f aca="false">BU$1*Erfassung!CF115</f>
        <v>0</v>
      </c>
      <c r="BV115" s="269" t="n">
        <f aca="false">BV$1*Erfassung!CG115</f>
        <v>0</v>
      </c>
      <c r="BW115" s="268" t="n">
        <f aca="false">BW$1*Erfassung!CH115</f>
        <v>0</v>
      </c>
      <c r="BX115" s="269" t="n">
        <f aca="false">BX$1*Erfassung!CI115</f>
        <v>0</v>
      </c>
      <c r="BY115" s="268" t="n">
        <f aca="false">BY$1*Erfassung!CJ115</f>
        <v>0</v>
      </c>
      <c r="BZ115" s="269" t="n">
        <f aca="false">BZ$1*Erfassung!CK115</f>
        <v>0</v>
      </c>
      <c r="CA115" s="269" t="n">
        <f aca="false">CA$1*Erfassung!CL115</f>
        <v>0</v>
      </c>
      <c r="CB115" s="269" t="n">
        <f aca="false">CB$1*Erfassung!CM115</f>
        <v>0</v>
      </c>
      <c r="CC115" s="268" t="n">
        <f aca="false">CC$1*Erfassung!CN115</f>
        <v>0</v>
      </c>
      <c r="CD115" s="270" t="n">
        <f aca="false">CD$1*Erfassung!CO115</f>
        <v>0</v>
      </c>
      <c r="CF115" s="311"/>
      <c r="CG115" s="312"/>
      <c r="CH115" s="313"/>
      <c r="CI115" s="314"/>
      <c r="CK115" s="268" t="n">
        <f aca="false">SUM(B115:CH115)-CI115</f>
        <v>0</v>
      </c>
      <c r="CL115" s="222" t="n">
        <f aca="false">Erfassung!CS115*1000/8</f>
        <v>0</v>
      </c>
      <c r="CM115" s="223" t="n">
        <f aca="false">Erfassung!CT115*1000/15</f>
        <v>0</v>
      </c>
      <c r="CN115" s="223" t="n">
        <f aca="false">Erfassung!CU115*1000/28</f>
        <v>0</v>
      </c>
      <c r="CO115" s="223" t="n">
        <f aca="false">Erfassung!CV115*1000/42</f>
        <v>0</v>
      </c>
      <c r="CP115" s="223" t="n">
        <f aca="false">Erfassung!CW115*1000/30</f>
        <v>0</v>
      </c>
      <c r="CQ115" s="3" t="n">
        <f aca="false">SUM(CL115:CP115)</f>
        <v>0</v>
      </c>
      <c r="CR115" s="4" t="str">
        <f aca="false">IF(Erfassung!CX115=0,"",SUM(J115:AA115)/Erfassung!CX115)</f>
        <v/>
      </c>
      <c r="CS115" s="222" t="n">
        <f aca="false">IF($CQ115=CL115,(SUM($L115:$R115)+IF($J115=0,0,15)+IF($K115=0,0,10))/CS$1,"")</f>
        <v>0</v>
      </c>
      <c r="CT115" s="223" t="n">
        <f aca="false">IF($CQ115=CM115,(SUM($L115:$R115)+IF($J115=0,0,15)+IF($K115=0,0,10))/CT$1,"")</f>
        <v>0</v>
      </c>
      <c r="CU115" s="223" t="n">
        <f aca="false">IF($CQ115=CN115,(SUM($L115:$R115)+IF($J115=0,0,15)+IF($K115=0,0,10))/CU$1,"")</f>
        <v>0</v>
      </c>
      <c r="CV115" s="223" t="n">
        <f aca="false">IF($CQ115=CO115,(SUM($L115:$R115)+IF($J115=0,0,15)+IF($K115=0,0,10))/CV$1,"")</f>
        <v>0</v>
      </c>
      <c r="CW115" s="275" t="n">
        <f aca="false">IF($CQ115=CP115,(SUM($U115:$AA115)+IF($T115=0,0,15))/CW$1,"")</f>
        <v>0</v>
      </c>
      <c r="CX115" s="269" t="str">
        <f aca="false">IF(SUM(CS115:CW115)=0,"",Erfassung!CX115/SUM(CS115:CW115)*1000)</f>
        <v/>
      </c>
      <c r="CY115" s="275" t="str">
        <f aca="false">IF(SUM(CS115:CW115)=0,"",CQ115/SUM(CS115:CW115))</f>
        <v/>
      </c>
      <c r="CZ115" s="270" t="str">
        <f aca="false">IF(Erfassung!CX115=0,"",Erfassung!CQ115/Erfassung!CX115)</f>
        <v/>
      </c>
    </row>
    <row r="116" customFormat="false" ht="12.75" hidden="true" customHeight="false" outlineLevel="1" collapsed="false">
      <c r="A116" s="162" t="n">
        <f aca="false">Erfassung!A116</f>
        <v>0</v>
      </c>
      <c r="B116" s="268" t="n">
        <f aca="false">B$1*Erfassung!B116</f>
        <v>0</v>
      </c>
      <c r="C116" s="269" t="n">
        <f aca="false">C$1*Erfassung!C116</f>
        <v>0</v>
      </c>
      <c r="D116" s="269" t="n">
        <f aca="false">D$1*Erfassung!D116</f>
        <v>0</v>
      </c>
      <c r="E116" s="268" t="n">
        <f aca="false">E$1*Erfassung!E116</f>
        <v>0</v>
      </c>
      <c r="F116" s="269" t="n">
        <f aca="false">F$1*Erfassung!F116</f>
        <v>0</v>
      </c>
      <c r="G116" s="269" t="n">
        <f aca="false">G$1*Erfassung!G116</f>
        <v>0</v>
      </c>
      <c r="H116" s="270" t="n">
        <f aca="false">H$1*Erfassung!H116</f>
        <v>0</v>
      </c>
      <c r="J116" s="268" t="n">
        <f aca="false">J$1*Erfassung!J116</f>
        <v>0</v>
      </c>
      <c r="K116" s="269" t="n">
        <f aca="false">K$1*Erfassung!K116</f>
        <v>0</v>
      </c>
      <c r="L116" s="269" t="n">
        <f aca="false">L$1*Erfassung!L116</f>
        <v>0</v>
      </c>
      <c r="M116" s="269" t="n">
        <f aca="false">M$1*Erfassung!M116</f>
        <v>0</v>
      </c>
      <c r="N116" s="269" t="n">
        <f aca="false">N$1*Erfassung!N116</f>
        <v>0</v>
      </c>
      <c r="O116" s="269" t="n">
        <f aca="false">O$1*Erfassung!O116</f>
        <v>0</v>
      </c>
      <c r="P116" s="269" t="n">
        <f aca="false">P$1*Erfassung!P116</f>
        <v>0</v>
      </c>
      <c r="Q116" s="269" t="n">
        <f aca="false">Q$1*Erfassung!Q116</f>
        <v>0</v>
      </c>
      <c r="R116" s="269" t="n">
        <f aca="false">R$1*Erfassung!R116</f>
        <v>0</v>
      </c>
      <c r="T116" s="269" t="n">
        <f aca="false">T$1*Erfassung!T116</f>
        <v>0</v>
      </c>
      <c r="U116" s="269" t="n">
        <f aca="false">U$1*Erfassung!U116</f>
        <v>0</v>
      </c>
      <c r="V116" s="269" t="n">
        <f aca="false">V$1*Erfassung!V116</f>
        <v>0</v>
      </c>
      <c r="W116" s="269" t="n">
        <f aca="false">W$1*Erfassung!W116</f>
        <v>0</v>
      </c>
      <c r="X116" s="269" t="n">
        <f aca="false">X$1*Erfassung!X116</f>
        <v>0</v>
      </c>
      <c r="Y116" s="269" t="n">
        <f aca="false">Y$1*Erfassung!Y116</f>
        <v>0</v>
      </c>
      <c r="Z116" s="269" t="n">
        <f aca="false">Z$1*Erfassung!Z116</f>
        <v>0</v>
      </c>
      <c r="AA116" s="269" t="n">
        <f aca="false">AA$1*Erfassung!AA116</f>
        <v>0</v>
      </c>
      <c r="AC116" s="268" t="n">
        <f aca="false">AC$1*Erfassung!AN116</f>
        <v>0</v>
      </c>
      <c r="AD116" s="269" t="n">
        <f aca="false">AD$1*Erfassung!AO116</f>
        <v>0</v>
      </c>
      <c r="AE116" s="269" t="n">
        <f aca="false">AE$1*Erfassung!AP116</f>
        <v>0</v>
      </c>
      <c r="AF116" s="269" t="n">
        <f aca="false">AF$1*Erfassung!AQ116</f>
        <v>0</v>
      </c>
      <c r="AG116" s="269" t="n">
        <f aca="false">AG$1*Erfassung!AR116</f>
        <v>0</v>
      </c>
      <c r="AH116" s="269" t="n">
        <f aca="false">AH$1*Erfassung!AS116</f>
        <v>0</v>
      </c>
      <c r="AI116" s="269" t="n">
        <f aca="false">AI$1*Erfassung!AT116</f>
        <v>0</v>
      </c>
      <c r="AJ116" s="268" t="n">
        <f aca="false">AJ$1*Erfassung!AU116</f>
        <v>0</v>
      </c>
      <c r="AK116" s="269" t="n">
        <f aca="false">AK$1*Erfassung!AV116</f>
        <v>0</v>
      </c>
      <c r="AL116" s="269" t="n">
        <f aca="false">AL$1*Erfassung!AW116</f>
        <v>0</v>
      </c>
      <c r="AN116" s="268" t="n">
        <f aca="false">AN$1*Erfassung!AY116</f>
        <v>0</v>
      </c>
      <c r="AO116" s="268" t="n">
        <f aca="false">AO$1*Erfassung!AZ116</f>
        <v>0</v>
      </c>
      <c r="AP116" s="269" t="n">
        <f aca="false">AP$1*Erfassung!BA116</f>
        <v>0</v>
      </c>
      <c r="AQ116" s="269" t="n">
        <f aca="false">AQ$1*Erfassung!BB116</f>
        <v>0</v>
      </c>
      <c r="AR116" s="269" t="n">
        <f aca="false">AR$1*Erfassung!BC116</f>
        <v>0</v>
      </c>
      <c r="AS116" s="269" t="n">
        <f aca="false">AS$1*Erfassung!BD116</f>
        <v>0</v>
      </c>
      <c r="AT116" s="268" t="n">
        <f aca="false">AT$1*Erfassung!BE116</f>
        <v>0</v>
      </c>
      <c r="AU116" s="268" t="n">
        <f aca="false">AU$1*Erfassung!BF116</f>
        <v>0</v>
      </c>
      <c r="AV116" s="269" t="n">
        <f aca="false">AV$1*Erfassung!BG116</f>
        <v>0</v>
      </c>
      <c r="AW116" s="268" t="n">
        <f aca="false">AW$1*Erfassung!BH116</f>
        <v>0</v>
      </c>
      <c r="AX116" s="268" t="n">
        <f aca="false">AX$1*Erfassung!BI116</f>
        <v>0</v>
      </c>
      <c r="AY116" s="269" t="n">
        <f aca="false">AY$1*Erfassung!BJ116</f>
        <v>0</v>
      </c>
      <c r="AZ116" s="268" t="n">
        <f aca="false">AZ$1*Erfassung!BK116</f>
        <v>0</v>
      </c>
      <c r="BA116" s="269" t="n">
        <f aca="false">BA$1*Erfassung!BL116</f>
        <v>0</v>
      </c>
      <c r="BB116" s="269" t="n">
        <f aca="false">BB$1*Erfassung!BM116</f>
        <v>0</v>
      </c>
      <c r="BD116" s="268" t="n">
        <f aca="false">BD$1*Erfassung!BO116</f>
        <v>0</v>
      </c>
      <c r="BE116" s="269" t="n">
        <f aca="false">BE$1*Erfassung!BP116</f>
        <v>0</v>
      </c>
      <c r="BF116" s="269" t="n">
        <f aca="false">BF$1*Erfassung!BQ116</f>
        <v>0</v>
      </c>
      <c r="BG116" s="269" t="n">
        <f aca="false">BG$1*Erfassung!BR116</f>
        <v>0</v>
      </c>
      <c r="BH116" s="269" t="n">
        <f aca="false">BH$1*Erfassung!BS116</f>
        <v>0</v>
      </c>
      <c r="BI116" s="269" t="n">
        <f aca="false">BI$1*Erfassung!BT116</f>
        <v>0</v>
      </c>
      <c r="BJ116" s="269" t="n">
        <f aca="false">BJ$1*Erfassung!BU116</f>
        <v>0</v>
      </c>
      <c r="BK116" s="268" t="n">
        <f aca="false">BK$1*Erfassung!BV116</f>
        <v>0</v>
      </c>
      <c r="BL116" s="269" t="n">
        <f aca="false">BL$1*Erfassung!BW116</f>
        <v>0</v>
      </c>
      <c r="BM116" s="269" t="n">
        <f aca="false">BM$1*Erfassung!BX116</f>
        <v>0</v>
      </c>
      <c r="BN116" s="269" t="n">
        <f aca="false">BN$1*Erfassung!BY116</f>
        <v>0</v>
      </c>
      <c r="BO116" s="269" t="n">
        <f aca="false">BO$1*Erfassung!BZ116</f>
        <v>0</v>
      </c>
      <c r="BP116" s="268" t="n">
        <f aca="false">BP$1*Erfassung!CA116</f>
        <v>0</v>
      </c>
      <c r="BQ116" s="268" t="n">
        <f aca="false">BQ$1*Erfassung!CB116</f>
        <v>0</v>
      </c>
      <c r="BR116" s="269" t="n">
        <f aca="false">BR$1*Erfassung!CC116</f>
        <v>0</v>
      </c>
      <c r="BS116" s="269" t="n">
        <f aca="false">BS$1*Erfassung!CD116</f>
        <v>0</v>
      </c>
      <c r="BU116" s="268" t="n">
        <f aca="false">BU$1*Erfassung!CF116</f>
        <v>0</v>
      </c>
      <c r="BV116" s="269" t="n">
        <f aca="false">BV$1*Erfassung!CG116</f>
        <v>0</v>
      </c>
      <c r="BW116" s="268" t="n">
        <f aca="false">BW$1*Erfassung!CH116</f>
        <v>0</v>
      </c>
      <c r="BX116" s="269" t="n">
        <f aca="false">BX$1*Erfassung!CI116</f>
        <v>0</v>
      </c>
      <c r="BY116" s="268" t="n">
        <f aca="false">BY$1*Erfassung!CJ116</f>
        <v>0</v>
      </c>
      <c r="BZ116" s="269" t="n">
        <f aca="false">BZ$1*Erfassung!CK116</f>
        <v>0</v>
      </c>
      <c r="CA116" s="269" t="n">
        <f aca="false">CA$1*Erfassung!CL116</f>
        <v>0</v>
      </c>
      <c r="CB116" s="269" t="n">
        <f aca="false">CB$1*Erfassung!CM116</f>
        <v>0</v>
      </c>
      <c r="CC116" s="268" t="n">
        <f aca="false">CC$1*Erfassung!CN116</f>
        <v>0</v>
      </c>
      <c r="CD116" s="270" t="n">
        <f aca="false">CD$1*Erfassung!CO116</f>
        <v>0</v>
      </c>
      <c r="CF116" s="311"/>
      <c r="CG116" s="312"/>
      <c r="CH116" s="313"/>
      <c r="CI116" s="314"/>
      <c r="CK116" s="268" t="n">
        <f aca="false">SUM(B116:CH116)-CI116</f>
        <v>0</v>
      </c>
      <c r="CL116" s="222" t="n">
        <f aca="false">Erfassung!CS116*1000/8</f>
        <v>0</v>
      </c>
      <c r="CM116" s="223" t="n">
        <f aca="false">Erfassung!CT116*1000/15</f>
        <v>0</v>
      </c>
      <c r="CN116" s="223" t="n">
        <f aca="false">Erfassung!CU116*1000/28</f>
        <v>0</v>
      </c>
      <c r="CO116" s="223" t="n">
        <f aca="false">Erfassung!CV116*1000/42</f>
        <v>0</v>
      </c>
      <c r="CP116" s="223" t="n">
        <f aca="false">Erfassung!CW116*1000/30</f>
        <v>0</v>
      </c>
      <c r="CQ116" s="3" t="n">
        <f aca="false">SUM(CL116:CP116)</f>
        <v>0</v>
      </c>
      <c r="CR116" s="4" t="str">
        <f aca="false">IF(Erfassung!CX116=0,"",SUM(J116:AA116)/Erfassung!CX116)</f>
        <v/>
      </c>
      <c r="CS116" s="222" t="n">
        <f aca="false">IF($CQ116=CL116,(SUM($L116:$R116)+IF($J116=0,0,15)+IF($K116=0,0,10))/CS$1,"")</f>
        <v>0</v>
      </c>
      <c r="CT116" s="223" t="n">
        <f aca="false">IF($CQ116=CM116,(SUM($L116:$R116)+IF($J116=0,0,15)+IF($K116=0,0,10))/CT$1,"")</f>
        <v>0</v>
      </c>
      <c r="CU116" s="223" t="n">
        <f aca="false">IF($CQ116=CN116,(SUM($L116:$R116)+IF($J116=0,0,15)+IF($K116=0,0,10))/CU$1,"")</f>
        <v>0</v>
      </c>
      <c r="CV116" s="223" t="n">
        <f aca="false">IF($CQ116=CO116,(SUM($L116:$R116)+IF($J116=0,0,15)+IF($K116=0,0,10))/CV$1,"")</f>
        <v>0</v>
      </c>
      <c r="CW116" s="275" t="n">
        <f aca="false">IF($CQ116=CP116,(SUM($U116:$AA116)+IF($T116=0,0,15))/CW$1,"")</f>
        <v>0</v>
      </c>
      <c r="CX116" s="269" t="str">
        <f aca="false">IF(SUM(CS116:CW116)=0,"",Erfassung!CX116/SUM(CS116:CW116)*1000)</f>
        <v/>
      </c>
      <c r="CY116" s="275" t="str">
        <f aca="false">IF(SUM(CS116:CW116)=0,"",CQ116/SUM(CS116:CW116))</f>
        <v/>
      </c>
      <c r="CZ116" s="270" t="str">
        <f aca="false">IF(Erfassung!CX116=0,"",Erfassung!CQ116/Erfassung!CX116)</f>
        <v/>
      </c>
    </row>
    <row r="117" customFormat="false" ht="12.75" hidden="true" customHeight="false" outlineLevel="1" collapsed="false">
      <c r="A117" s="162" t="n">
        <f aca="false">Erfassung!A117</f>
        <v>0</v>
      </c>
      <c r="B117" s="268" t="n">
        <f aca="false">B$1*Erfassung!B117</f>
        <v>0</v>
      </c>
      <c r="C117" s="269" t="n">
        <f aca="false">C$1*Erfassung!C117</f>
        <v>0</v>
      </c>
      <c r="D117" s="269" t="n">
        <f aca="false">D$1*Erfassung!D117</f>
        <v>0</v>
      </c>
      <c r="E117" s="268" t="n">
        <f aca="false">E$1*Erfassung!E117</f>
        <v>0</v>
      </c>
      <c r="F117" s="269" t="n">
        <f aca="false">F$1*Erfassung!F117</f>
        <v>0</v>
      </c>
      <c r="G117" s="269" t="n">
        <f aca="false">G$1*Erfassung!G117</f>
        <v>0</v>
      </c>
      <c r="H117" s="270" t="n">
        <f aca="false">H$1*Erfassung!H117</f>
        <v>0</v>
      </c>
      <c r="J117" s="268" t="n">
        <f aca="false">J$1*Erfassung!J117</f>
        <v>0</v>
      </c>
      <c r="K117" s="269" t="n">
        <f aca="false">K$1*Erfassung!K117</f>
        <v>0</v>
      </c>
      <c r="L117" s="269" t="n">
        <f aca="false">L$1*Erfassung!L117</f>
        <v>0</v>
      </c>
      <c r="M117" s="269" t="n">
        <f aca="false">M$1*Erfassung!M117</f>
        <v>0</v>
      </c>
      <c r="N117" s="269" t="n">
        <f aca="false">N$1*Erfassung!N117</f>
        <v>0</v>
      </c>
      <c r="O117" s="269" t="n">
        <f aca="false">O$1*Erfassung!O117</f>
        <v>0</v>
      </c>
      <c r="P117" s="269" t="n">
        <f aca="false">P$1*Erfassung!P117</f>
        <v>0</v>
      </c>
      <c r="Q117" s="269" t="n">
        <f aca="false">Q$1*Erfassung!Q117</f>
        <v>0</v>
      </c>
      <c r="R117" s="269" t="n">
        <f aca="false">R$1*Erfassung!R117</f>
        <v>0</v>
      </c>
      <c r="T117" s="269" t="n">
        <f aca="false">T$1*Erfassung!T117</f>
        <v>0</v>
      </c>
      <c r="U117" s="269" t="n">
        <f aca="false">U$1*Erfassung!U117</f>
        <v>0</v>
      </c>
      <c r="V117" s="269" t="n">
        <f aca="false">V$1*Erfassung!V117</f>
        <v>0</v>
      </c>
      <c r="W117" s="269" t="n">
        <f aca="false">W$1*Erfassung!W117</f>
        <v>0</v>
      </c>
      <c r="X117" s="269" t="n">
        <f aca="false">X$1*Erfassung!X117</f>
        <v>0</v>
      </c>
      <c r="Y117" s="269" t="n">
        <f aca="false">Y$1*Erfassung!Y117</f>
        <v>0</v>
      </c>
      <c r="Z117" s="269" t="n">
        <f aca="false">Z$1*Erfassung!Z117</f>
        <v>0</v>
      </c>
      <c r="AA117" s="269" t="n">
        <f aca="false">AA$1*Erfassung!AA117</f>
        <v>0</v>
      </c>
      <c r="AC117" s="268" t="n">
        <f aca="false">AC$1*Erfassung!AN117</f>
        <v>0</v>
      </c>
      <c r="AD117" s="269" t="n">
        <f aca="false">AD$1*Erfassung!AO117</f>
        <v>0</v>
      </c>
      <c r="AE117" s="269" t="n">
        <f aca="false">AE$1*Erfassung!AP117</f>
        <v>0</v>
      </c>
      <c r="AF117" s="269" t="n">
        <f aca="false">AF$1*Erfassung!AQ117</f>
        <v>0</v>
      </c>
      <c r="AG117" s="269" t="n">
        <f aca="false">AG$1*Erfassung!AR117</f>
        <v>0</v>
      </c>
      <c r="AH117" s="269" t="n">
        <f aca="false">AH$1*Erfassung!AS117</f>
        <v>0</v>
      </c>
      <c r="AI117" s="269" t="n">
        <f aca="false">AI$1*Erfassung!AT117</f>
        <v>0</v>
      </c>
      <c r="AJ117" s="268" t="n">
        <f aca="false">AJ$1*Erfassung!AU117</f>
        <v>0</v>
      </c>
      <c r="AK117" s="269" t="n">
        <f aca="false">AK$1*Erfassung!AV117</f>
        <v>0</v>
      </c>
      <c r="AL117" s="269" t="n">
        <f aca="false">AL$1*Erfassung!AW117</f>
        <v>0</v>
      </c>
      <c r="AN117" s="268" t="n">
        <f aca="false">AN$1*Erfassung!AY117</f>
        <v>0</v>
      </c>
      <c r="AO117" s="268" t="n">
        <f aca="false">AO$1*Erfassung!AZ117</f>
        <v>0</v>
      </c>
      <c r="AP117" s="269" t="n">
        <f aca="false">AP$1*Erfassung!BA117</f>
        <v>0</v>
      </c>
      <c r="AQ117" s="269" t="n">
        <f aca="false">AQ$1*Erfassung!BB117</f>
        <v>0</v>
      </c>
      <c r="AR117" s="269" t="n">
        <f aca="false">AR$1*Erfassung!BC117</f>
        <v>0</v>
      </c>
      <c r="AS117" s="269" t="n">
        <f aca="false">AS$1*Erfassung!BD117</f>
        <v>0</v>
      </c>
      <c r="AT117" s="268" t="n">
        <f aca="false">AT$1*Erfassung!BE117</f>
        <v>0</v>
      </c>
      <c r="AU117" s="268" t="n">
        <f aca="false">AU$1*Erfassung!BF117</f>
        <v>0</v>
      </c>
      <c r="AV117" s="269" t="n">
        <f aca="false">AV$1*Erfassung!BG117</f>
        <v>0</v>
      </c>
      <c r="AW117" s="268" t="n">
        <f aca="false">AW$1*Erfassung!BH117</f>
        <v>0</v>
      </c>
      <c r="AX117" s="268" t="n">
        <f aca="false">AX$1*Erfassung!BI117</f>
        <v>0</v>
      </c>
      <c r="AY117" s="269" t="n">
        <f aca="false">AY$1*Erfassung!BJ117</f>
        <v>0</v>
      </c>
      <c r="AZ117" s="268" t="n">
        <f aca="false">AZ$1*Erfassung!BK117</f>
        <v>0</v>
      </c>
      <c r="BA117" s="269" t="n">
        <f aca="false">BA$1*Erfassung!BL117</f>
        <v>0</v>
      </c>
      <c r="BB117" s="269" t="n">
        <f aca="false">BB$1*Erfassung!BM117</f>
        <v>0</v>
      </c>
      <c r="BD117" s="268" t="n">
        <f aca="false">BD$1*Erfassung!BO117</f>
        <v>0</v>
      </c>
      <c r="BE117" s="269" t="n">
        <f aca="false">BE$1*Erfassung!BP117</f>
        <v>0</v>
      </c>
      <c r="BF117" s="269" t="n">
        <f aca="false">BF$1*Erfassung!BQ117</f>
        <v>0</v>
      </c>
      <c r="BG117" s="269" t="n">
        <f aca="false">BG$1*Erfassung!BR117</f>
        <v>0</v>
      </c>
      <c r="BH117" s="269" t="n">
        <f aca="false">BH$1*Erfassung!BS117</f>
        <v>0</v>
      </c>
      <c r="BI117" s="269" t="n">
        <f aca="false">BI$1*Erfassung!BT117</f>
        <v>0</v>
      </c>
      <c r="BJ117" s="269" t="n">
        <f aca="false">BJ$1*Erfassung!BU117</f>
        <v>0</v>
      </c>
      <c r="BK117" s="268" t="n">
        <f aca="false">BK$1*Erfassung!BV117</f>
        <v>0</v>
      </c>
      <c r="BL117" s="269" t="n">
        <f aca="false">BL$1*Erfassung!BW117</f>
        <v>0</v>
      </c>
      <c r="BM117" s="269" t="n">
        <f aca="false">BM$1*Erfassung!BX117</f>
        <v>0</v>
      </c>
      <c r="BN117" s="269" t="n">
        <f aca="false">BN$1*Erfassung!BY117</f>
        <v>0</v>
      </c>
      <c r="BO117" s="269" t="n">
        <f aca="false">BO$1*Erfassung!BZ117</f>
        <v>0</v>
      </c>
      <c r="BP117" s="268" t="n">
        <f aca="false">BP$1*Erfassung!CA117</f>
        <v>0</v>
      </c>
      <c r="BQ117" s="268" t="n">
        <f aca="false">BQ$1*Erfassung!CB117</f>
        <v>0</v>
      </c>
      <c r="BR117" s="269" t="n">
        <f aca="false">BR$1*Erfassung!CC117</f>
        <v>0</v>
      </c>
      <c r="BS117" s="269" t="n">
        <f aca="false">BS$1*Erfassung!CD117</f>
        <v>0</v>
      </c>
      <c r="BU117" s="268" t="n">
        <f aca="false">BU$1*Erfassung!CF117</f>
        <v>0</v>
      </c>
      <c r="BV117" s="269" t="n">
        <f aca="false">BV$1*Erfassung!CG117</f>
        <v>0</v>
      </c>
      <c r="BW117" s="268" t="n">
        <f aca="false">BW$1*Erfassung!CH117</f>
        <v>0</v>
      </c>
      <c r="BX117" s="269" t="n">
        <f aca="false">BX$1*Erfassung!CI117</f>
        <v>0</v>
      </c>
      <c r="BY117" s="268" t="n">
        <f aca="false">BY$1*Erfassung!CJ117</f>
        <v>0</v>
      </c>
      <c r="BZ117" s="269" t="n">
        <f aca="false">BZ$1*Erfassung!CK117</f>
        <v>0</v>
      </c>
      <c r="CA117" s="269" t="n">
        <f aca="false">CA$1*Erfassung!CL117</f>
        <v>0</v>
      </c>
      <c r="CB117" s="269" t="n">
        <f aca="false">CB$1*Erfassung!CM117</f>
        <v>0</v>
      </c>
      <c r="CC117" s="268" t="n">
        <f aca="false">CC$1*Erfassung!CN117</f>
        <v>0</v>
      </c>
      <c r="CD117" s="270" t="n">
        <f aca="false">CD$1*Erfassung!CO117</f>
        <v>0</v>
      </c>
      <c r="CF117" s="311"/>
      <c r="CG117" s="312"/>
      <c r="CH117" s="313"/>
      <c r="CI117" s="314"/>
      <c r="CK117" s="268" t="n">
        <f aca="false">SUM(B117:CH117)-CI117</f>
        <v>0</v>
      </c>
      <c r="CL117" s="222" t="n">
        <f aca="false">Erfassung!CS117*1000/8</f>
        <v>0</v>
      </c>
      <c r="CM117" s="223" t="n">
        <f aca="false">Erfassung!CT117*1000/15</f>
        <v>0</v>
      </c>
      <c r="CN117" s="223" t="n">
        <f aca="false">Erfassung!CU117*1000/28</f>
        <v>0</v>
      </c>
      <c r="CO117" s="223" t="n">
        <f aca="false">Erfassung!CV117*1000/42</f>
        <v>0</v>
      </c>
      <c r="CP117" s="223" t="n">
        <f aca="false">Erfassung!CW117*1000/30</f>
        <v>0</v>
      </c>
      <c r="CQ117" s="3" t="n">
        <f aca="false">SUM(CL117:CP117)</f>
        <v>0</v>
      </c>
      <c r="CR117" s="4" t="str">
        <f aca="false">IF(Erfassung!CX117=0,"",SUM(J117:AA117)/Erfassung!CX117)</f>
        <v/>
      </c>
      <c r="CS117" s="222" t="n">
        <f aca="false">IF($CQ117=CL117,(SUM($L117:$R117)+IF($J117=0,0,15)+IF($K117=0,0,10))/CS$1,"")</f>
        <v>0</v>
      </c>
      <c r="CT117" s="223" t="n">
        <f aca="false">IF($CQ117=CM117,(SUM($L117:$R117)+IF($J117=0,0,15)+IF($K117=0,0,10))/CT$1,"")</f>
        <v>0</v>
      </c>
      <c r="CU117" s="223" t="n">
        <f aca="false">IF($CQ117=CN117,(SUM($L117:$R117)+IF($J117=0,0,15)+IF($K117=0,0,10))/CU$1,"")</f>
        <v>0</v>
      </c>
      <c r="CV117" s="223" t="n">
        <f aca="false">IF($CQ117=CO117,(SUM($L117:$R117)+IF($J117=0,0,15)+IF($K117=0,0,10))/CV$1,"")</f>
        <v>0</v>
      </c>
      <c r="CW117" s="275" t="n">
        <f aca="false">IF($CQ117=CP117,(SUM($U117:$AA117)+IF($T117=0,0,15))/CW$1,"")</f>
        <v>0</v>
      </c>
      <c r="CX117" s="269" t="str">
        <f aca="false">IF(SUM(CS117:CW117)=0,"",Erfassung!CX117/SUM(CS117:CW117)*1000)</f>
        <v/>
      </c>
      <c r="CY117" s="275" t="str">
        <f aca="false">IF(SUM(CS117:CW117)=0,"",CQ117/SUM(CS117:CW117))</f>
        <v/>
      </c>
      <c r="CZ117" s="270" t="str">
        <f aca="false">IF(Erfassung!CX117=0,"",Erfassung!CQ117/Erfassung!CX117)</f>
        <v/>
      </c>
    </row>
    <row r="118" customFormat="false" ht="12.75" hidden="true" customHeight="false" outlineLevel="1" collapsed="false">
      <c r="A118" s="162" t="n">
        <f aca="false">Erfassung!A118</f>
        <v>0</v>
      </c>
      <c r="B118" s="268" t="n">
        <f aca="false">B$1*Erfassung!B118</f>
        <v>0</v>
      </c>
      <c r="C118" s="269" t="n">
        <f aca="false">C$1*Erfassung!C118</f>
        <v>0</v>
      </c>
      <c r="D118" s="269" t="n">
        <f aca="false">D$1*Erfassung!D118</f>
        <v>0</v>
      </c>
      <c r="E118" s="268" t="n">
        <f aca="false">E$1*Erfassung!E118</f>
        <v>0</v>
      </c>
      <c r="F118" s="269" t="n">
        <f aca="false">F$1*Erfassung!F118</f>
        <v>0</v>
      </c>
      <c r="G118" s="269" t="n">
        <f aca="false">G$1*Erfassung!G118</f>
        <v>0</v>
      </c>
      <c r="H118" s="270" t="n">
        <f aca="false">H$1*Erfassung!H118</f>
        <v>0</v>
      </c>
      <c r="J118" s="268" t="n">
        <f aca="false">J$1*Erfassung!J118</f>
        <v>0</v>
      </c>
      <c r="K118" s="269" t="n">
        <f aca="false">K$1*Erfassung!K118</f>
        <v>0</v>
      </c>
      <c r="L118" s="269" t="n">
        <f aca="false">L$1*Erfassung!L118</f>
        <v>0</v>
      </c>
      <c r="M118" s="269" t="n">
        <f aca="false">M$1*Erfassung!M118</f>
        <v>0</v>
      </c>
      <c r="N118" s="269" t="n">
        <f aca="false">N$1*Erfassung!N118</f>
        <v>0</v>
      </c>
      <c r="O118" s="269" t="n">
        <f aca="false">O$1*Erfassung!O118</f>
        <v>0</v>
      </c>
      <c r="P118" s="269" t="n">
        <f aca="false">P$1*Erfassung!P118</f>
        <v>0</v>
      </c>
      <c r="Q118" s="269" t="n">
        <f aca="false">Q$1*Erfassung!Q118</f>
        <v>0</v>
      </c>
      <c r="R118" s="269" t="n">
        <f aca="false">R$1*Erfassung!R118</f>
        <v>0</v>
      </c>
      <c r="T118" s="269" t="n">
        <f aca="false">T$1*Erfassung!T118</f>
        <v>0</v>
      </c>
      <c r="U118" s="269" t="n">
        <f aca="false">U$1*Erfassung!U118</f>
        <v>0</v>
      </c>
      <c r="V118" s="269" t="n">
        <f aca="false">V$1*Erfassung!V118</f>
        <v>0</v>
      </c>
      <c r="W118" s="269" t="n">
        <f aca="false">W$1*Erfassung!W118</f>
        <v>0</v>
      </c>
      <c r="X118" s="269" t="n">
        <f aca="false">X$1*Erfassung!X118</f>
        <v>0</v>
      </c>
      <c r="Y118" s="269" t="n">
        <f aca="false">Y$1*Erfassung!Y118</f>
        <v>0</v>
      </c>
      <c r="Z118" s="269" t="n">
        <f aca="false">Z$1*Erfassung!Z118</f>
        <v>0</v>
      </c>
      <c r="AA118" s="269" t="n">
        <f aca="false">AA$1*Erfassung!AA118</f>
        <v>0</v>
      </c>
      <c r="AC118" s="268" t="n">
        <f aca="false">AC$1*Erfassung!AN118</f>
        <v>0</v>
      </c>
      <c r="AD118" s="269" t="n">
        <f aca="false">AD$1*Erfassung!AO118</f>
        <v>0</v>
      </c>
      <c r="AE118" s="269" t="n">
        <f aca="false">AE$1*Erfassung!AP118</f>
        <v>0</v>
      </c>
      <c r="AF118" s="269" t="n">
        <f aca="false">AF$1*Erfassung!AQ118</f>
        <v>0</v>
      </c>
      <c r="AG118" s="269" t="n">
        <f aca="false">AG$1*Erfassung!AR118</f>
        <v>0</v>
      </c>
      <c r="AH118" s="269" t="n">
        <f aca="false">AH$1*Erfassung!AS118</f>
        <v>0</v>
      </c>
      <c r="AI118" s="269" t="n">
        <f aca="false">AI$1*Erfassung!AT118</f>
        <v>0</v>
      </c>
      <c r="AJ118" s="268" t="n">
        <f aca="false">AJ$1*Erfassung!AU118</f>
        <v>0</v>
      </c>
      <c r="AK118" s="269" t="n">
        <f aca="false">AK$1*Erfassung!AV118</f>
        <v>0</v>
      </c>
      <c r="AL118" s="269" t="n">
        <f aca="false">AL$1*Erfassung!AW118</f>
        <v>0</v>
      </c>
      <c r="AN118" s="268" t="n">
        <f aca="false">AN$1*Erfassung!AY118</f>
        <v>0</v>
      </c>
      <c r="AO118" s="268" t="n">
        <f aca="false">AO$1*Erfassung!AZ118</f>
        <v>0</v>
      </c>
      <c r="AP118" s="269" t="n">
        <f aca="false">AP$1*Erfassung!BA118</f>
        <v>0</v>
      </c>
      <c r="AQ118" s="269" t="n">
        <f aca="false">AQ$1*Erfassung!BB118</f>
        <v>0</v>
      </c>
      <c r="AR118" s="269" t="n">
        <f aca="false">AR$1*Erfassung!BC118</f>
        <v>0</v>
      </c>
      <c r="AS118" s="269" t="n">
        <f aca="false">AS$1*Erfassung!BD118</f>
        <v>0</v>
      </c>
      <c r="AT118" s="268" t="n">
        <f aca="false">AT$1*Erfassung!BE118</f>
        <v>0</v>
      </c>
      <c r="AU118" s="268" t="n">
        <f aca="false">AU$1*Erfassung!BF118</f>
        <v>0</v>
      </c>
      <c r="AV118" s="269" t="n">
        <f aca="false">AV$1*Erfassung!BG118</f>
        <v>0</v>
      </c>
      <c r="AW118" s="268" t="n">
        <f aca="false">AW$1*Erfassung!BH118</f>
        <v>0</v>
      </c>
      <c r="AX118" s="268" t="n">
        <f aca="false">AX$1*Erfassung!BI118</f>
        <v>0</v>
      </c>
      <c r="AY118" s="269" t="n">
        <f aca="false">AY$1*Erfassung!BJ118</f>
        <v>0</v>
      </c>
      <c r="AZ118" s="268" t="n">
        <f aca="false">AZ$1*Erfassung!BK118</f>
        <v>0</v>
      </c>
      <c r="BA118" s="269" t="n">
        <f aca="false">BA$1*Erfassung!BL118</f>
        <v>0</v>
      </c>
      <c r="BB118" s="269" t="n">
        <f aca="false">BB$1*Erfassung!BM118</f>
        <v>0</v>
      </c>
      <c r="BD118" s="268" t="n">
        <f aca="false">BD$1*Erfassung!BO118</f>
        <v>0</v>
      </c>
      <c r="BE118" s="269" t="n">
        <f aca="false">BE$1*Erfassung!BP118</f>
        <v>0</v>
      </c>
      <c r="BF118" s="269" t="n">
        <f aca="false">BF$1*Erfassung!BQ118</f>
        <v>0</v>
      </c>
      <c r="BG118" s="269" t="n">
        <f aca="false">BG$1*Erfassung!BR118</f>
        <v>0</v>
      </c>
      <c r="BH118" s="269" t="n">
        <f aca="false">BH$1*Erfassung!BS118</f>
        <v>0</v>
      </c>
      <c r="BI118" s="269" t="n">
        <f aca="false">BI$1*Erfassung!BT118</f>
        <v>0</v>
      </c>
      <c r="BJ118" s="269" t="n">
        <f aca="false">BJ$1*Erfassung!BU118</f>
        <v>0</v>
      </c>
      <c r="BK118" s="268" t="n">
        <f aca="false">BK$1*Erfassung!BV118</f>
        <v>0</v>
      </c>
      <c r="BL118" s="269" t="n">
        <f aca="false">BL$1*Erfassung!BW118</f>
        <v>0</v>
      </c>
      <c r="BM118" s="269" t="n">
        <f aca="false">BM$1*Erfassung!BX118</f>
        <v>0</v>
      </c>
      <c r="BN118" s="269" t="n">
        <f aca="false">BN$1*Erfassung!BY118</f>
        <v>0</v>
      </c>
      <c r="BO118" s="269" t="n">
        <f aca="false">BO$1*Erfassung!BZ118</f>
        <v>0</v>
      </c>
      <c r="BP118" s="268" t="n">
        <f aca="false">BP$1*Erfassung!CA118</f>
        <v>0</v>
      </c>
      <c r="BQ118" s="268" t="n">
        <f aca="false">BQ$1*Erfassung!CB118</f>
        <v>0</v>
      </c>
      <c r="BR118" s="269" t="n">
        <f aca="false">BR$1*Erfassung!CC118</f>
        <v>0</v>
      </c>
      <c r="BS118" s="269" t="n">
        <f aca="false">BS$1*Erfassung!CD118</f>
        <v>0</v>
      </c>
      <c r="BU118" s="268" t="n">
        <f aca="false">BU$1*Erfassung!CF118</f>
        <v>0</v>
      </c>
      <c r="BV118" s="269" t="n">
        <f aca="false">BV$1*Erfassung!CG118</f>
        <v>0</v>
      </c>
      <c r="BW118" s="268" t="n">
        <f aca="false">BW$1*Erfassung!CH118</f>
        <v>0</v>
      </c>
      <c r="BX118" s="269" t="n">
        <f aca="false">BX$1*Erfassung!CI118</f>
        <v>0</v>
      </c>
      <c r="BY118" s="268" t="n">
        <f aca="false">BY$1*Erfassung!CJ118</f>
        <v>0</v>
      </c>
      <c r="BZ118" s="269" t="n">
        <f aca="false">BZ$1*Erfassung!CK118</f>
        <v>0</v>
      </c>
      <c r="CA118" s="269" t="n">
        <f aca="false">CA$1*Erfassung!CL118</f>
        <v>0</v>
      </c>
      <c r="CB118" s="269" t="n">
        <f aca="false">CB$1*Erfassung!CM118</f>
        <v>0</v>
      </c>
      <c r="CC118" s="268" t="n">
        <f aca="false">CC$1*Erfassung!CN118</f>
        <v>0</v>
      </c>
      <c r="CD118" s="270" t="n">
        <f aca="false">CD$1*Erfassung!CO118</f>
        <v>0</v>
      </c>
      <c r="CF118" s="311"/>
      <c r="CG118" s="312"/>
      <c r="CH118" s="313"/>
      <c r="CI118" s="314"/>
      <c r="CK118" s="268" t="n">
        <f aca="false">SUM(B118:CH118)-CI118</f>
        <v>0</v>
      </c>
      <c r="CL118" s="222" t="n">
        <f aca="false">Erfassung!CS118*1000/8</f>
        <v>0</v>
      </c>
      <c r="CM118" s="223" t="n">
        <f aca="false">Erfassung!CT118*1000/15</f>
        <v>0</v>
      </c>
      <c r="CN118" s="223" t="n">
        <f aca="false">Erfassung!CU118*1000/28</f>
        <v>0</v>
      </c>
      <c r="CO118" s="223" t="n">
        <f aca="false">Erfassung!CV118*1000/42</f>
        <v>0</v>
      </c>
      <c r="CP118" s="223" t="n">
        <f aca="false">Erfassung!CW118*1000/30</f>
        <v>0</v>
      </c>
      <c r="CQ118" s="3" t="n">
        <f aca="false">SUM(CL118:CP118)</f>
        <v>0</v>
      </c>
      <c r="CR118" s="4" t="str">
        <f aca="false">IF(Erfassung!CX118=0,"",SUM(J118:AA118)/Erfassung!CX118)</f>
        <v/>
      </c>
      <c r="CS118" s="222" t="n">
        <f aca="false">IF($CQ118=CL118,(SUM($L118:$R118)+IF($J118=0,0,15)+IF($K118=0,0,10))/CS$1,"")</f>
        <v>0</v>
      </c>
      <c r="CT118" s="223" t="n">
        <f aca="false">IF($CQ118=CM118,(SUM($L118:$R118)+IF($J118=0,0,15)+IF($K118=0,0,10))/CT$1,"")</f>
        <v>0</v>
      </c>
      <c r="CU118" s="223" t="n">
        <f aca="false">IF($CQ118=CN118,(SUM($L118:$R118)+IF($J118=0,0,15)+IF($K118=0,0,10))/CU$1,"")</f>
        <v>0</v>
      </c>
      <c r="CV118" s="223" t="n">
        <f aca="false">IF($CQ118=CO118,(SUM($L118:$R118)+IF($J118=0,0,15)+IF($K118=0,0,10))/CV$1,"")</f>
        <v>0</v>
      </c>
      <c r="CW118" s="275" t="n">
        <f aca="false">IF($CQ118=CP118,(SUM($U118:$AA118)+IF($T118=0,0,15))/CW$1,"")</f>
        <v>0</v>
      </c>
      <c r="CX118" s="269" t="str">
        <f aca="false">IF(SUM(CS118:CW118)=0,"",Erfassung!CX118/SUM(CS118:CW118)*1000)</f>
        <v/>
      </c>
      <c r="CY118" s="275" t="str">
        <f aca="false">IF(SUM(CS118:CW118)=0,"",CQ118/SUM(CS118:CW118))</f>
        <v/>
      </c>
      <c r="CZ118" s="270" t="str">
        <f aca="false">IF(Erfassung!CX118=0,"",Erfassung!CQ118/Erfassung!CX118)</f>
        <v/>
      </c>
    </row>
    <row r="119" customFormat="false" ht="12.75" hidden="true" customHeight="false" outlineLevel="1" collapsed="false">
      <c r="A119" s="162" t="n">
        <f aca="false">Erfassung!A119</f>
        <v>0</v>
      </c>
      <c r="B119" s="268" t="n">
        <f aca="false">B$1*Erfassung!B119</f>
        <v>0</v>
      </c>
      <c r="C119" s="269" t="n">
        <f aca="false">C$1*Erfassung!C119</f>
        <v>0</v>
      </c>
      <c r="D119" s="269" t="n">
        <f aca="false">D$1*Erfassung!D119</f>
        <v>0</v>
      </c>
      <c r="E119" s="268" t="n">
        <f aca="false">E$1*Erfassung!E119</f>
        <v>0</v>
      </c>
      <c r="F119" s="269" t="n">
        <f aca="false">F$1*Erfassung!F119</f>
        <v>0</v>
      </c>
      <c r="G119" s="269" t="n">
        <f aca="false">G$1*Erfassung!G119</f>
        <v>0</v>
      </c>
      <c r="H119" s="270" t="n">
        <f aca="false">H$1*Erfassung!H119</f>
        <v>0</v>
      </c>
      <c r="J119" s="268" t="n">
        <f aca="false">J$1*Erfassung!J119</f>
        <v>0</v>
      </c>
      <c r="K119" s="269" t="n">
        <f aca="false">K$1*Erfassung!K119</f>
        <v>0</v>
      </c>
      <c r="L119" s="269" t="n">
        <f aca="false">L$1*Erfassung!L119</f>
        <v>0</v>
      </c>
      <c r="M119" s="269" t="n">
        <f aca="false">M$1*Erfassung!M119</f>
        <v>0</v>
      </c>
      <c r="N119" s="269" t="n">
        <f aca="false">N$1*Erfassung!N119</f>
        <v>0</v>
      </c>
      <c r="O119" s="269" t="n">
        <f aca="false">O$1*Erfassung!O119</f>
        <v>0</v>
      </c>
      <c r="P119" s="269" t="n">
        <f aca="false">P$1*Erfassung!P119</f>
        <v>0</v>
      </c>
      <c r="Q119" s="269" t="n">
        <f aca="false">Q$1*Erfassung!Q119</f>
        <v>0</v>
      </c>
      <c r="R119" s="269" t="n">
        <f aca="false">R$1*Erfassung!R119</f>
        <v>0</v>
      </c>
      <c r="T119" s="269" t="n">
        <f aca="false">T$1*Erfassung!T119</f>
        <v>0</v>
      </c>
      <c r="U119" s="269" t="n">
        <f aca="false">U$1*Erfassung!U119</f>
        <v>0</v>
      </c>
      <c r="V119" s="269" t="n">
        <f aca="false">V$1*Erfassung!V119</f>
        <v>0</v>
      </c>
      <c r="W119" s="269" t="n">
        <f aca="false">W$1*Erfassung!W119</f>
        <v>0</v>
      </c>
      <c r="X119" s="269" t="n">
        <f aca="false">X$1*Erfassung!X119</f>
        <v>0</v>
      </c>
      <c r="Y119" s="269" t="n">
        <f aca="false">Y$1*Erfassung!Y119</f>
        <v>0</v>
      </c>
      <c r="Z119" s="269" t="n">
        <f aca="false">Z$1*Erfassung!Z119</f>
        <v>0</v>
      </c>
      <c r="AA119" s="269" t="n">
        <f aca="false">AA$1*Erfassung!AA119</f>
        <v>0</v>
      </c>
      <c r="AC119" s="268" t="n">
        <f aca="false">AC$1*Erfassung!AN119</f>
        <v>0</v>
      </c>
      <c r="AD119" s="269" t="n">
        <f aca="false">AD$1*Erfassung!AO119</f>
        <v>0</v>
      </c>
      <c r="AE119" s="269" t="n">
        <f aca="false">AE$1*Erfassung!AP119</f>
        <v>0</v>
      </c>
      <c r="AF119" s="269" t="n">
        <f aca="false">AF$1*Erfassung!AQ119</f>
        <v>0</v>
      </c>
      <c r="AG119" s="269" t="n">
        <f aca="false">AG$1*Erfassung!AR119</f>
        <v>0</v>
      </c>
      <c r="AH119" s="269" t="n">
        <f aca="false">AH$1*Erfassung!AS119</f>
        <v>0</v>
      </c>
      <c r="AI119" s="269" t="n">
        <f aca="false">AI$1*Erfassung!AT119</f>
        <v>0</v>
      </c>
      <c r="AJ119" s="268" t="n">
        <f aca="false">AJ$1*Erfassung!AU119</f>
        <v>0</v>
      </c>
      <c r="AK119" s="269" t="n">
        <f aca="false">AK$1*Erfassung!AV119</f>
        <v>0</v>
      </c>
      <c r="AL119" s="269" t="n">
        <f aca="false">AL$1*Erfassung!AW119</f>
        <v>0</v>
      </c>
      <c r="AN119" s="268" t="n">
        <f aca="false">AN$1*Erfassung!AY119</f>
        <v>0</v>
      </c>
      <c r="AO119" s="268" t="n">
        <f aca="false">AO$1*Erfassung!AZ119</f>
        <v>0</v>
      </c>
      <c r="AP119" s="269" t="n">
        <f aca="false">AP$1*Erfassung!BA119</f>
        <v>0</v>
      </c>
      <c r="AQ119" s="269" t="n">
        <f aca="false">AQ$1*Erfassung!BB119</f>
        <v>0</v>
      </c>
      <c r="AR119" s="269" t="n">
        <f aca="false">AR$1*Erfassung!BC119</f>
        <v>0</v>
      </c>
      <c r="AS119" s="269" t="n">
        <f aca="false">AS$1*Erfassung!BD119</f>
        <v>0</v>
      </c>
      <c r="AT119" s="268" t="n">
        <f aca="false">AT$1*Erfassung!BE119</f>
        <v>0</v>
      </c>
      <c r="AU119" s="268" t="n">
        <f aca="false">AU$1*Erfassung!BF119</f>
        <v>0</v>
      </c>
      <c r="AV119" s="269" t="n">
        <f aca="false">AV$1*Erfassung!BG119</f>
        <v>0</v>
      </c>
      <c r="AW119" s="268" t="n">
        <f aca="false">AW$1*Erfassung!BH119</f>
        <v>0</v>
      </c>
      <c r="AX119" s="268" t="n">
        <f aca="false">AX$1*Erfassung!BI119</f>
        <v>0</v>
      </c>
      <c r="AY119" s="269" t="n">
        <f aca="false">AY$1*Erfassung!BJ119</f>
        <v>0</v>
      </c>
      <c r="AZ119" s="268" t="n">
        <f aca="false">AZ$1*Erfassung!BK119</f>
        <v>0</v>
      </c>
      <c r="BA119" s="269" t="n">
        <f aca="false">BA$1*Erfassung!BL119</f>
        <v>0</v>
      </c>
      <c r="BB119" s="269" t="n">
        <f aca="false">BB$1*Erfassung!BM119</f>
        <v>0</v>
      </c>
      <c r="BD119" s="268" t="n">
        <f aca="false">BD$1*Erfassung!BO119</f>
        <v>0</v>
      </c>
      <c r="BE119" s="269" t="n">
        <f aca="false">BE$1*Erfassung!BP119</f>
        <v>0</v>
      </c>
      <c r="BF119" s="269" t="n">
        <f aca="false">BF$1*Erfassung!BQ119</f>
        <v>0</v>
      </c>
      <c r="BG119" s="269" t="n">
        <f aca="false">BG$1*Erfassung!BR119</f>
        <v>0</v>
      </c>
      <c r="BH119" s="269" t="n">
        <f aca="false">BH$1*Erfassung!BS119</f>
        <v>0</v>
      </c>
      <c r="BI119" s="269" t="n">
        <f aca="false">BI$1*Erfassung!BT119</f>
        <v>0</v>
      </c>
      <c r="BJ119" s="269" t="n">
        <f aca="false">BJ$1*Erfassung!BU119</f>
        <v>0</v>
      </c>
      <c r="BK119" s="268" t="n">
        <f aca="false">BK$1*Erfassung!BV119</f>
        <v>0</v>
      </c>
      <c r="BL119" s="269" t="n">
        <f aca="false">BL$1*Erfassung!BW119</f>
        <v>0</v>
      </c>
      <c r="BM119" s="269" t="n">
        <f aca="false">BM$1*Erfassung!BX119</f>
        <v>0</v>
      </c>
      <c r="BN119" s="269" t="n">
        <f aca="false">BN$1*Erfassung!BY119</f>
        <v>0</v>
      </c>
      <c r="BO119" s="269" t="n">
        <f aca="false">BO$1*Erfassung!BZ119</f>
        <v>0</v>
      </c>
      <c r="BP119" s="268" t="n">
        <f aca="false">BP$1*Erfassung!CA119</f>
        <v>0</v>
      </c>
      <c r="BQ119" s="268" t="n">
        <f aca="false">BQ$1*Erfassung!CB119</f>
        <v>0</v>
      </c>
      <c r="BR119" s="269" t="n">
        <f aca="false">BR$1*Erfassung!CC119</f>
        <v>0</v>
      </c>
      <c r="BS119" s="269" t="n">
        <f aca="false">BS$1*Erfassung!CD119</f>
        <v>0</v>
      </c>
      <c r="BU119" s="268" t="n">
        <f aca="false">BU$1*Erfassung!CF119</f>
        <v>0</v>
      </c>
      <c r="BV119" s="269" t="n">
        <f aca="false">BV$1*Erfassung!CG119</f>
        <v>0</v>
      </c>
      <c r="BW119" s="268" t="n">
        <f aca="false">BW$1*Erfassung!CH119</f>
        <v>0</v>
      </c>
      <c r="BX119" s="269" t="n">
        <f aca="false">BX$1*Erfassung!CI119</f>
        <v>0</v>
      </c>
      <c r="BY119" s="268" t="n">
        <f aca="false">BY$1*Erfassung!CJ119</f>
        <v>0</v>
      </c>
      <c r="BZ119" s="269" t="n">
        <f aca="false">BZ$1*Erfassung!CK119</f>
        <v>0</v>
      </c>
      <c r="CA119" s="269" t="n">
        <f aca="false">CA$1*Erfassung!CL119</f>
        <v>0</v>
      </c>
      <c r="CB119" s="269" t="n">
        <f aca="false">CB$1*Erfassung!CM119</f>
        <v>0</v>
      </c>
      <c r="CC119" s="268" t="n">
        <f aca="false">CC$1*Erfassung!CN119</f>
        <v>0</v>
      </c>
      <c r="CD119" s="270" t="n">
        <f aca="false">CD$1*Erfassung!CO119</f>
        <v>0</v>
      </c>
      <c r="CF119" s="311"/>
      <c r="CG119" s="312"/>
      <c r="CH119" s="313"/>
      <c r="CI119" s="314"/>
      <c r="CK119" s="268" t="n">
        <f aca="false">SUM(B119:CH119)-CI119</f>
        <v>0</v>
      </c>
      <c r="CL119" s="222" t="n">
        <f aca="false">Erfassung!CS119*1000/8</f>
        <v>0</v>
      </c>
      <c r="CM119" s="223" t="n">
        <f aca="false">Erfassung!CT119*1000/15</f>
        <v>0</v>
      </c>
      <c r="CN119" s="223" t="n">
        <f aca="false">Erfassung!CU119*1000/28</f>
        <v>0</v>
      </c>
      <c r="CO119" s="223" t="n">
        <f aca="false">Erfassung!CV119*1000/42</f>
        <v>0</v>
      </c>
      <c r="CP119" s="223" t="n">
        <f aca="false">Erfassung!CW119*1000/30</f>
        <v>0</v>
      </c>
      <c r="CQ119" s="3" t="n">
        <f aca="false">SUM(CL119:CP119)</f>
        <v>0</v>
      </c>
      <c r="CR119" s="4" t="str">
        <f aca="false">IF(Erfassung!CX119=0,"",SUM(J119:AA119)/Erfassung!CX119)</f>
        <v/>
      </c>
      <c r="CS119" s="222" t="n">
        <f aca="false">IF($CQ119=CL119,(SUM($L119:$R119)+IF($J119=0,0,15)+IF($K119=0,0,10))/CS$1,"")</f>
        <v>0</v>
      </c>
      <c r="CT119" s="223" t="n">
        <f aca="false">IF($CQ119=CM119,(SUM($L119:$R119)+IF($J119=0,0,15)+IF($K119=0,0,10))/CT$1,"")</f>
        <v>0</v>
      </c>
      <c r="CU119" s="223" t="n">
        <f aca="false">IF($CQ119=CN119,(SUM($L119:$R119)+IF($J119=0,0,15)+IF($K119=0,0,10))/CU$1,"")</f>
        <v>0</v>
      </c>
      <c r="CV119" s="223" t="n">
        <f aca="false">IF($CQ119=CO119,(SUM($L119:$R119)+IF($J119=0,0,15)+IF($K119=0,0,10))/CV$1,"")</f>
        <v>0</v>
      </c>
      <c r="CW119" s="275" t="n">
        <f aca="false">IF($CQ119=CP119,(SUM($U119:$AA119)+IF($T119=0,0,15))/CW$1,"")</f>
        <v>0</v>
      </c>
      <c r="CX119" s="269" t="str">
        <f aca="false">IF(SUM(CS119:CW119)=0,"",Erfassung!CX119/SUM(CS119:CW119)*1000)</f>
        <v/>
      </c>
      <c r="CY119" s="275" t="str">
        <f aca="false">IF(SUM(CS119:CW119)=0,"",CQ119/SUM(CS119:CW119))</f>
        <v/>
      </c>
      <c r="CZ119" s="270" t="str">
        <f aca="false">IF(Erfassung!CX119=0,"",Erfassung!CQ119/Erfassung!CX119)</f>
        <v/>
      </c>
    </row>
    <row r="120" customFormat="false" ht="12.75" hidden="true" customHeight="true" outlineLevel="1" collapsed="false">
      <c r="A120" s="162" t="n">
        <f aca="false">Erfassung!A120</f>
        <v>0</v>
      </c>
      <c r="B120" s="268" t="n">
        <f aca="false">B$1*Erfassung!B120</f>
        <v>0</v>
      </c>
      <c r="C120" s="269" t="n">
        <f aca="false">C$1*Erfassung!C120</f>
        <v>0</v>
      </c>
      <c r="D120" s="269" t="n">
        <f aca="false">D$1*Erfassung!D120</f>
        <v>0</v>
      </c>
      <c r="E120" s="268" t="n">
        <f aca="false">E$1*Erfassung!E120</f>
        <v>0</v>
      </c>
      <c r="F120" s="269" t="n">
        <f aca="false">F$1*Erfassung!F120</f>
        <v>0</v>
      </c>
      <c r="G120" s="269" t="n">
        <f aca="false">G$1*Erfassung!G120</f>
        <v>0</v>
      </c>
      <c r="H120" s="270" t="n">
        <f aca="false">H$1*Erfassung!H120</f>
        <v>0</v>
      </c>
      <c r="J120" s="268" t="n">
        <f aca="false">J$1*Erfassung!J120</f>
        <v>0</v>
      </c>
      <c r="K120" s="269" t="n">
        <f aca="false">K$1*Erfassung!K120</f>
        <v>0</v>
      </c>
      <c r="L120" s="269" t="n">
        <f aca="false">L$1*Erfassung!L120</f>
        <v>0</v>
      </c>
      <c r="M120" s="269" t="n">
        <f aca="false">M$1*Erfassung!M120</f>
        <v>0</v>
      </c>
      <c r="N120" s="269" t="n">
        <f aca="false">N$1*Erfassung!N120</f>
        <v>0</v>
      </c>
      <c r="O120" s="269" t="n">
        <f aca="false">O$1*Erfassung!O120</f>
        <v>0</v>
      </c>
      <c r="P120" s="269" t="n">
        <f aca="false">P$1*Erfassung!P120</f>
        <v>0</v>
      </c>
      <c r="Q120" s="269" t="n">
        <f aca="false">Q$1*Erfassung!Q120</f>
        <v>0</v>
      </c>
      <c r="R120" s="269" t="n">
        <f aca="false">R$1*Erfassung!R120</f>
        <v>0</v>
      </c>
      <c r="T120" s="269" t="n">
        <f aca="false">T$1*Erfassung!T120</f>
        <v>0</v>
      </c>
      <c r="U120" s="269" t="n">
        <f aca="false">U$1*Erfassung!U120</f>
        <v>0</v>
      </c>
      <c r="V120" s="269" t="n">
        <f aca="false">V$1*Erfassung!V120</f>
        <v>0</v>
      </c>
      <c r="W120" s="269" t="n">
        <f aca="false">W$1*Erfassung!W120</f>
        <v>0</v>
      </c>
      <c r="X120" s="269" t="n">
        <f aca="false">X$1*Erfassung!X120</f>
        <v>0</v>
      </c>
      <c r="Y120" s="269" t="n">
        <f aca="false">Y$1*Erfassung!Y120</f>
        <v>0</v>
      </c>
      <c r="Z120" s="269" t="n">
        <f aca="false">Z$1*Erfassung!Z120</f>
        <v>0</v>
      </c>
      <c r="AA120" s="269" t="n">
        <f aca="false">AA$1*Erfassung!AA120</f>
        <v>0</v>
      </c>
      <c r="AC120" s="268" t="n">
        <f aca="false">AC$1*Erfassung!AN120</f>
        <v>0</v>
      </c>
      <c r="AD120" s="269" t="n">
        <f aca="false">AD$1*Erfassung!AO120</f>
        <v>0</v>
      </c>
      <c r="AE120" s="269" t="n">
        <f aca="false">AE$1*Erfassung!AP120</f>
        <v>0</v>
      </c>
      <c r="AF120" s="269" t="n">
        <f aca="false">AF$1*Erfassung!AQ120</f>
        <v>0</v>
      </c>
      <c r="AG120" s="269" t="n">
        <f aca="false">AG$1*Erfassung!AR120</f>
        <v>0</v>
      </c>
      <c r="AH120" s="269" t="n">
        <f aca="false">AH$1*Erfassung!AS120</f>
        <v>0</v>
      </c>
      <c r="AI120" s="269" t="n">
        <f aca="false">AI$1*Erfassung!AT120</f>
        <v>0</v>
      </c>
      <c r="AJ120" s="268" t="n">
        <f aca="false">AJ$1*Erfassung!AU120</f>
        <v>0</v>
      </c>
      <c r="AK120" s="269" t="n">
        <f aca="false">AK$1*Erfassung!AV120</f>
        <v>0</v>
      </c>
      <c r="AL120" s="269" t="n">
        <f aca="false">AL$1*Erfassung!AW120</f>
        <v>0</v>
      </c>
      <c r="AN120" s="268" t="n">
        <f aca="false">AN$1*Erfassung!AY120</f>
        <v>0</v>
      </c>
      <c r="AO120" s="268" t="n">
        <f aca="false">AO$1*Erfassung!AZ120</f>
        <v>0</v>
      </c>
      <c r="AP120" s="269" t="n">
        <f aca="false">AP$1*Erfassung!BA120</f>
        <v>0</v>
      </c>
      <c r="AQ120" s="269" t="n">
        <f aca="false">AQ$1*Erfassung!BB120</f>
        <v>0</v>
      </c>
      <c r="AR120" s="269" t="n">
        <f aca="false">AR$1*Erfassung!BC120</f>
        <v>0</v>
      </c>
      <c r="AS120" s="269" t="n">
        <f aca="false">AS$1*Erfassung!BD120</f>
        <v>0</v>
      </c>
      <c r="AT120" s="268" t="n">
        <f aca="false">AT$1*Erfassung!BE120</f>
        <v>0</v>
      </c>
      <c r="AU120" s="268" t="n">
        <f aca="false">AU$1*Erfassung!BF120</f>
        <v>0</v>
      </c>
      <c r="AV120" s="269" t="n">
        <f aca="false">AV$1*Erfassung!BG120</f>
        <v>0</v>
      </c>
      <c r="AW120" s="268" t="n">
        <f aca="false">AW$1*Erfassung!BH120</f>
        <v>0</v>
      </c>
      <c r="AX120" s="268" t="n">
        <f aca="false">AX$1*Erfassung!BI120</f>
        <v>0</v>
      </c>
      <c r="AY120" s="269" t="n">
        <f aca="false">AY$1*Erfassung!BJ120</f>
        <v>0</v>
      </c>
      <c r="AZ120" s="268" t="n">
        <f aca="false">AZ$1*Erfassung!BK120</f>
        <v>0</v>
      </c>
      <c r="BA120" s="269" t="n">
        <f aca="false">BA$1*Erfassung!BL120</f>
        <v>0</v>
      </c>
      <c r="BB120" s="269" t="n">
        <f aca="false">BB$1*Erfassung!BM120</f>
        <v>0</v>
      </c>
      <c r="BD120" s="268" t="n">
        <f aca="false">BD$1*Erfassung!BO120</f>
        <v>0</v>
      </c>
      <c r="BE120" s="269" t="n">
        <f aca="false">BE$1*Erfassung!BP120</f>
        <v>0</v>
      </c>
      <c r="BF120" s="269" t="n">
        <f aca="false">BF$1*Erfassung!BQ120</f>
        <v>0</v>
      </c>
      <c r="BG120" s="269" t="n">
        <f aca="false">BG$1*Erfassung!BR120</f>
        <v>0</v>
      </c>
      <c r="BH120" s="269" t="n">
        <f aca="false">BH$1*Erfassung!BS120</f>
        <v>0</v>
      </c>
      <c r="BI120" s="269" t="n">
        <f aca="false">BI$1*Erfassung!BT120</f>
        <v>0</v>
      </c>
      <c r="BJ120" s="269" t="n">
        <f aca="false">BJ$1*Erfassung!BU120</f>
        <v>0</v>
      </c>
      <c r="BK120" s="268" t="n">
        <f aca="false">BK$1*Erfassung!BV120</f>
        <v>0</v>
      </c>
      <c r="BL120" s="269" t="n">
        <f aca="false">BL$1*Erfassung!BW120</f>
        <v>0</v>
      </c>
      <c r="BM120" s="269" t="n">
        <f aca="false">BM$1*Erfassung!BX120</f>
        <v>0</v>
      </c>
      <c r="BN120" s="269" t="n">
        <f aca="false">BN$1*Erfassung!BY120</f>
        <v>0</v>
      </c>
      <c r="BO120" s="269" t="n">
        <f aca="false">BO$1*Erfassung!BZ120</f>
        <v>0</v>
      </c>
      <c r="BP120" s="268" t="n">
        <f aca="false">BP$1*Erfassung!CA120</f>
        <v>0</v>
      </c>
      <c r="BQ120" s="268" t="n">
        <f aca="false">BQ$1*Erfassung!CB120</f>
        <v>0</v>
      </c>
      <c r="BR120" s="269" t="n">
        <f aca="false">BR$1*Erfassung!CC120</f>
        <v>0</v>
      </c>
      <c r="BS120" s="269" t="n">
        <f aca="false">BS$1*Erfassung!CD120</f>
        <v>0</v>
      </c>
      <c r="BU120" s="268" t="n">
        <f aca="false">BU$1*Erfassung!CF120</f>
        <v>0</v>
      </c>
      <c r="BV120" s="269" t="n">
        <f aca="false">BV$1*Erfassung!CG120</f>
        <v>0</v>
      </c>
      <c r="BW120" s="268" t="n">
        <f aca="false">BW$1*Erfassung!CH120</f>
        <v>0</v>
      </c>
      <c r="BX120" s="269" t="n">
        <f aca="false">BX$1*Erfassung!CI120</f>
        <v>0</v>
      </c>
      <c r="BY120" s="268" t="n">
        <f aca="false">BY$1*Erfassung!CJ120</f>
        <v>0</v>
      </c>
      <c r="BZ120" s="269" t="n">
        <f aca="false">BZ$1*Erfassung!CK120</f>
        <v>0</v>
      </c>
      <c r="CA120" s="269" t="n">
        <f aca="false">CA$1*Erfassung!CL120</f>
        <v>0</v>
      </c>
      <c r="CB120" s="269" t="n">
        <f aca="false">CB$1*Erfassung!CM120</f>
        <v>0</v>
      </c>
      <c r="CC120" s="268" t="n">
        <f aca="false">CC$1*Erfassung!CN120</f>
        <v>0</v>
      </c>
      <c r="CD120" s="270" t="n">
        <f aca="false">CD$1*Erfassung!CO120</f>
        <v>0</v>
      </c>
      <c r="CF120" s="311"/>
      <c r="CG120" s="312"/>
      <c r="CH120" s="313"/>
      <c r="CI120" s="314"/>
      <c r="CK120" s="268" t="n">
        <f aca="false">SUM(B120:CH120)-CI120</f>
        <v>0</v>
      </c>
      <c r="CL120" s="222" t="n">
        <f aca="false">Erfassung!CS120*1000/8</f>
        <v>0</v>
      </c>
      <c r="CM120" s="223" t="n">
        <f aca="false">Erfassung!CT120*1000/15</f>
        <v>0</v>
      </c>
      <c r="CN120" s="223" t="n">
        <f aca="false">Erfassung!CU120*1000/28</f>
        <v>0</v>
      </c>
      <c r="CO120" s="223" t="n">
        <f aca="false">Erfassung!CV120*1000/42</f>
        <v>0</v>
      </c>
      <c r="CP120" s="223" t="n">
        <f aca="false">Erfassung!CW120*1000/30</f>
        <v>0</v>
      </c>
      <c r="CQ120" s="3" t="n">
        <f aca="false">SUM(CL120:CP120)</f>
        <v>0</v>
      </c>
      <c r="CR120" s="4" t="str">
        <f aca="false">IF(Erfassung!CX120=0,"",SUM(J120:AA120)/Erfassung!CX120)</f>
        <v/>
      </c>
      <c r="CS120" s="222" t="n">
        <f aca="false">IF($CQ120=CL120,(SUM($L120:$R120)+IF($J120=0,0,15)+IF($K120=0,0,10))/CS$1,"")</f>
        <v>0</v>
      </c>
      <c r="CT120" s="223" t="n">
        <f aca="false">IF($CQ120=CM120,(SUM($L120:$R120)+IF($J120=0,0,15)+IF($K120=0,0,10))/CT$1,"")</f>
        <v>0</v>
      </c>
      <c r="CU120" s="223" t="n">
        <f aca="false">IF($CQ120=CN120,(SUM($L120:$R120)+IF($J120=0,0,15)+IF($K120=0,0,10))/CU$1,"")</f>
        <v>0</v>
      </c>
      <c r="CV120" s="223" t="n">
        <f aca="false">IF($CQ120=CO120,(SUM($L120:$R120)+IF($J120=0,0,15)+IF($K120=0,0,10))/CV$1,"")</f>
        <v>0</v>
      </c>
      <c r="CW120" s="275" t="n">
        <f aca="false">IF($CQ120=CP120,(SUM($U120:$AA120)+IF($T120=0,0,15))/CW$1,"")</f>
        <v>0</v>
      </c>
      <c r="CX120" s="269" t="str">
        <f aca="false">IF(SUM(CS120:CW120)=0,"",Erfassung!CX120/SUM(CS120:CW120)*1000)</f>
        <v/>
      </c>
      <c r="CY120" s="275" t="str">
        <f aca="false">IF(SUM(CS120:CW120)=0,"",CQ120/SUM(CS120:CW120))</f>
        <v/>
      </c>
      <c r="CZ120" s="270" t="str">
        <f aca="false">IF(Erfassung!CX120=0,"",Erfassung!CQ120/Erfassung!CX120)</f>
        <v/>
      </c>
    </row>
    <row r="121" customFormat="false" ht="12.75" hidden="true" customHeight="false" outlineLevel="1" collapsed="false">
      <c r="A121" s="162" t="n">
        <f aca="false">Erfassung!A121</f>
        <v>0</v>
      </c>
      <c r="B121" s="268" t="n">
        <f aca="false">B$1*Erfassung!B121</f>
        <v>0</v>
      </c>
      <c r="C121" s="269" t="n">
        <f aca="false">C$1*Erfassung!C121</f>
        <v>0</v>
      </c>
      <c r="D121" s="269" t="n">
        <f aca="false">D$1*Erfassung!D121</f>
        <v>0</v>
      </c>
      <c r="E121" s="268" t="n">
        <f aca="false">E$1*Erfassung!E121</f>
        <v>0</v>
      </c>
      <c r="F121" s="269" t="n">
        <f aca="false">F$1*Erfassung!F121</f>
        <v>0</v>
      </c>
      <c r="G121" s="269" t="n">
        <f aca="false">G$1*Erfassung!G121</f>
        <v>0</v>
      </c>
      <c r="H121" s="270" t="n">
        <f aca="false">H$1*Erfassung!H121</f>
        <v>0</v>
      </c>
      <c r="J121" s="268" t="n">
        <f aca="false">J$1*Erfassung!J121</f>
        <v>0</v>
      </c>
      <c r="K121" s="269" t="n">
        <f aca="false">K$1*Erfassung!K121</f>
        <v>0</v>
      </c>
      <c r="L121" s="269" t="n">
        <f aca="false">L$1*Erfassung!L121</f>
        <v>0</v>
      </c>
      <c r="M121" s="269" t="n">
        <f aca="false">M$1*Erfassung!M121</f>
        <v>0</v>
      </c>
      <c r="N121" s="269" t="n">
        <f aca="false">N$1*Erfassung!N121</f>
        <v>0</v>
      </c>
      <c r="O121" s="269" t="n">
        <f aca="false">O$1*Erfassung!O121</f>
        <v>0</v>
      </c>
      <c r="P121" s="269" t="n">
        <f aca="false">P$1*Erfassung!P121</f>
        <v>0</v>
      </c>
      <c r="Q121" s="269" t="n">
        <f aca="false">Q$1*Erfassung!Q121</f>
        <v>0</v>
      </c>
      <c r="R121" s="269" t="n">
        <f aca="false">R$1*Erfassung!R121</f>
        <v>0</v>
      </c>
      <c r="T121" s="269" t="n">
        <f aca="false">T$1*Erfassung!T121</f>
        <v>0</v>
      </c>
      <c r="U121" s="269" t="n">
        <f aca="false">U$1*Erfassung!U121</f>
        <v>0</v>
      </c>
      <c r="V121" s="269" t="n">
        <f aca="false">V$1*Erfassung!V121</f>
        <v>0</v>
      </c>
      <c r="W121" s="269" t="n">
        <f aca="false">W$1*Erfassung!W121</f>
        <v>0</v>
      </c>
      <c r="X121" s="269" t="n">
        <f aca="false">X$1*Erfassung!X121</f>
        <v>0</v>
      </c>
      <c r="Y121" s="269" t="n">
        <f aca="false">Y$1*Erfassung!Y121</f>
        <v>0</v>
      </c>
      <c r="Z121" s="269" t="n">
        <f aca="false">Z$1*Erfassung!Z121</f>
        <v>0</v>
      </c>
      <c r="AA121" s="269" t="n">
        <f aca="false">AA$1*Erfassung!AA121</f>
        <v>0</v>
      </c>
      <c r="AC121" s="268" t="n">
        <f aca="false">AC$1*Erfassung!AN121</f>
        <v>0</v>
      </c>
      <c r="AD121" s="269" t="n">
        <f aca="false">AD$1*Erfassung!AO121</f>
        <v>0</v>
      </c>
      <c r="AE121" s="269" t="n">
        <f aca="false">AE$1*Erfassung!AP121</f>
        <v>0</v>
      </c>
      <c r="AF121" s="269" t="n">
        <f aca="false">AF$1*Erfassung!AQ121</f>
        <v>0</v>
      </c>
      <c r="AG121" s="269" t="n">
        <f aca="false">AG$1*Erfassung!AR121</f>
        <v>0</v>
      </c>
      <c r="AH121" s="269" t="n">
        <f aca="false">AH$1*Erfassung!AS121</f>
        <v>0</v>
      </c>
      <c r="AI121" s="269" t="n">
        <f aca="false">AI$1*Erfassung!AT121</f>
        <v>0</v>
      </c>
      <c r="AJ121" s="268" t="n">
        <f aca="false">AJ$1*Erfassung!AU121</f>
        <v>0</v>
      </c>
      <c r="AK121" s="269" t="n">
        <f aca="false">AK$1*Erfassung!AV121</f>
        <v>0</v>
      </c>
      <c r="AL121" s="269" t="n">
        <f aca="false">AL$1*Erfassung!AW121</f>
        <v>0</v>
      </c>
      <c r="AN121" s="268" t="n">
        <f aca="false">AN$1*Erfassung!AY121</f>
        <v>0</v>
      </c>
      <c r="AO121" s="268" t="n">
        <f aca="false">AO$1*Erfassung!AZ121</f>
        <v>0</v>
      </c>
      <c r="AP121" s="269" t="n">
        <f aca="false">AP$1*Erfassung!BA121</f>
        <v>0</v>
      </c>
      <c r="AQ121" s="269" t="n">
        <f aca="false">AQ$1*Erfassung!BB121</f>
        <v>0</v>
      </c>
      <c r="AR121" s="269" t="n">
        <f aca="false">AR$1*Erfassung!BC121</f>
        <v>0</v>
      </c>
      <c r="AS121" s="269" t="n">
        <f aca="false">AS$1*Erfassung!BD121</f>
        <v>0</v>
      </c>
      <c r="AT121" s="268" t="n">
        <f aca="false">AT$1*Erfassung!BE121</f>
        <v>0</v>
      </c>
      <c r="AU121" s="268" t="n">
        <f aca="false">AU$1*Erfassung!BF121</f>
        <v>0</v>
      </c>
      <c r="AV121" s="269" t="n">
        <f aca="false">AV$1*Erfassung!BG121</f>
        <v>0</v>
      </c>
      <c r="AW121" s="268" t="n">
        <f aca="false">AW$1*Erfassung!BH121</f>
        <v>0</v>
      </c>
      <c r="AX121" s="268" t="n">
        <f aca="false">AX$1*Erfassung!BI121</f>
        <v>0</v>
      </c>
      <c r="AY121" s="269" t="n">
        <f aca="false">AY$1*Erfassung!BJ121</f>
        <v>0</v>
      </c>
      <c r="AZ121" s="268" t="n">
        <f aca="false">AZ$1*Erfassung!BK121</f>
        <v>0</v>
      </c>
      <c r="BA121" s="269" t="n">
        <f aca="false">BA$1*Erfassung!BL121</f>
        <v>0</v>
      </c>
      <c r="BB121" s="269" t="n">
        <f aca="false">BB$1*Erfassung!BM121</f>
        <v>0</v>
      </c>
      <c r="BD121" s="268" t="n">
        <f aca="false">BD$1*Erfassung!BO121</f>
        <v>0</v>
      </c>
      <c r="BE121" s="269" t="n">
        <f aca="false">BE$1*Erfassung!BP121</f>
        <v>0</v>
      </c>
      <c r="BF121" s="269" t="n">
        <f aca="false">BF$1*Erfassung!BQ121</f>
        <v>0</v>
      </c>
      <c r="BG121" s="269" t="n">
        <f aca="false">BG$1*Erfassung!BR121</f>
        <v>0</v>
      </c>
      <c r="BH121" s="269" t="n">
        <f aca="false">BH$1*Erfassung!BS121</f>
        <v>0</v>
      </c>
      <c r="BI121" s="269" t="n">
        <f aca="false">BI$1*Erfassung!BT121</f>
        <v>0</v>
      </c>
      <c r="BJ121" s="269" t="n">
        <f aca="false">BJ$1*Erfassung!BU121</f>
        <v>0</v>
      </c>
      <c r="BK121" s="268" t="n">
        <f aca="false">BK$1*Erfassung!BV121</f>
        <v>0</v>
      </c>
      <c r="BL121" s="269" t="n">
        <f aca="false">BL$1*Erfassung!BW121</f>
        <v>0</v>
      </c>
      <c r="BM121" s="269" t="n">
        <f aca="false">BM$1*Erfassung!BX121</f>
        <v>0</v>
      </c>
      <c r="BN121" s="269" t="n">
        <f aca="false">BN$1*Erfassung!BY121</f>
        <v>0</v>
      </c>
      <c r="BO121" s="269" t="n">
        <f aca="false">BO$1*Erfassung!BZ121</f>
        <v>0</v>
      </c>
      <c r="BP121" s="268" t="n">
        <f aca="false">BP$1*Erfassung!CA121</f>
        <v>0</v>
      </c>
      <c r="BQ121" s="268" t="n">
        <f aca="false">BQ$1*Erfassung!CB121</f>
        <v>0</v>
      </c>
      <c r="BR121" s="269" t="n">
        <f aca="false">BR$1*Erfassung!CC121</f>
        <v>0</v>
      </c>
      <c r="BS121" s="269" t="n">
        <f aca="false">BS$1*Erfassung!CD121</f>
        <v>0</v>
      </c>
      <c r="BU121" s="268" t="n">
        <f aca="false">BU$1*Erfassung!CF121</f>
        <v>0</v>
      </c>
      <c r="BV121" s="269" t="n">
        <f aca="false">BV$1*Erfassung!CG121</f>
        <v>0</v>
      </c>
      <c r="BW121" s="268" t="n">
        <f aca="false">BW$1*Erfassung!CH121</f>
        <v>0</v>
      </c>
      <c r="BX121" s="269" t="n">
        <f aca="false">BX$1*Erfassung!CI121</f>
        <v>0</v>
      </c>
      <c r="BY121" s="268" t="n">
        <f aca="false">BY$1*Erfassung!CJ121</f>
        <v>0</v>
      </c>
      <c r="BZ121" s="269" t="n">
        <f aca="false">BZ$1*Erfassung!CK121</f>
        <v>0</v>
      </c>
      <c r="CA121" s="269" t="n">
        <f aca="false">CA$1*Erfassung!CL121</f>
        <v>0</v>
      </c>
      <c r="CB121" s="269" t="n">
        <f aca="false">CB$1*Erfassung!CM121</f>
        <v>0</v>
      </c>
      <c r="CC121" s="268" t="n">
        <f aca="false">CC$1*Erfassung!CN121</f>
        <v>0</v>
      </c>
      <c r="CD121" s="270" t="n">
        <f aca="false">CD$1*Erfassung!CO121</f>
        <v>0</v>
      </c>
      <c r="CF121" s="311"/>
      <c r="CG121" s="312"/>
      <c r="CH121" s="313"/>
      <c r="CI121" s="314"/>
      <c r="CK121" s="268" t="n">
        <f aca="false">SUM(B121:CH121)-CI121</f>
        <v>0</v>
      </c>
      <c r="CL121" s="222" t="n">
        <f aca="false">Erfassung!CS121*1000/8</f>
        <v>0</v>
      </c>
      <c r="CM121" s="223" t="n">
        <f aca="false">Erfassung!CT121*1000/15</f>
        <v>0</v>
      </c>
      <c r="CN121" s="223" t="n">
        <f aca="false">Erfassung!CU121*1000/28</f>
        <v>0</v>
      </c>
      <c r="CO121" s="223" t="n">
        <f aca="false">Erfassung!CV121*1000/42</f>
        <v>0</v>
      </c>
      <c r="CP121" s="223" t="n">
        <f aca="false">Erfassung!CW121*1000/30</f>
        <v>0</v>
      </c>
      <c r="CQ121" s="3" t="n">
        <f aca="false">SUM(CL121:CP121)</f>
        <v>0</v>
      </c>
      <c r="CR121" s="4" t="str">
        <f aca="false">IF(Erfassung!CX121=0,"",SUM(J121:AA121)/Erfassung!CX121)</f>
        <v/>
      </c>
      <c r="CS121" s="222" t="n">
        <f aca="false">IF($CQ121=CL121,(SUM($L121:$R121)+IF($J121=0,0,15)+IF($K121=0,0,10))/CS$1,"")</f>
        <v>0</v>
      </c>
      <c r="CT121" s="223" t="n">
        <f aca="false">IF($CQ121=CM121,(SUM($L121:$R121)+IF($J121=0,0,15)+IF($K121=0,0,10))/CT$1,"")</f>
        <v>0</v>
      </c>
      <c r="CU121" s="223" t="n">
        <f aca="false">IF($CQ121=CN121,(SUM($L121:$R121)+IF($J121=0,0,15)+IF($K121=0,0,10))/CU$1,"")</f>
        <v>0</v>
      </c>
      <c r="CV121" s="223" t="n">
        <f aca="false">IF($CQ121=CO121,(SUM($L121:$R121)+IF($J121=0,0,15)+IF($K121=0,0,10))/CV$1,"")</f>
        <v>0</v>
      </c>
      <c r="CW121" s="275" t="n">
        <f aca="false">IF($CQ121=CP121,(SUM($U121:$AA121)+IF($T121=0,0,15))/CW$1,"")</f>
        <v>0</v>
      </c>
      <c r="CX121" s="269" t="str">
        <f aca="false">IF(SUM(CS121:CW121)=0,"",Erfassung!CX121/SUM(CS121:CW121)*1000)</f>
        <v/>
      </c>
      <c r="CY121" s="275" t="str">
        <f aca="false">IF(SUM(CS121:CW121)=0,"",CQ121/SUM(CS121:CW121))</f>
        <v/>
      </c>
      <c r="CZ121" s="270" t="str">
        <f aca="false">IF(Erfassung!CX121=0,"",Erfassung!CQ121/Erfassung!CX121)</f>
        <v/>
      </c>
    </row>
    <row r="122" customFormat="false" ht="12.75" hidden="true" customHeight="false" outlineLevel="1" collapsed="false">
      <c r="A122" s="162" t="n">
        <f aca="false">Erfassung!A122</f>
        <v>0</v>
      </c>
      <c r="B122" s="268" t="n">
        <f aca="false">B$1*Erfassung!B122</f>
        <v>0</v>
      </c>
      <c r="C122" s="269" t="n">
        <f aca="false">C$1*Erfassung!C122</f>
        <v>0</v>
      </c>
      <c r="D122" s="269" t="n">
        <f aca="false">D$1*Erfassung!D122</f>
        <v>0</v>
      </c>
      <c r="E122" s="268" t="n">
        <f aca="false">E$1*Erfassung!E122</f>
        <v>0</v>
      </c>
      <c r="F122" s="269" t="n">
        <f aca="false">F$1*Erfassung!F122</f>
        <v>0</v>
      </c>
      <c r="G122" s="269" t="n">
        <f aca="false">G$1*Erfassung!G122</f>
        <v>0</v>
      </c>
      <c r="H122" s="270" t="n">
        <f aca="false">H$1*Erfassung!H122</f>
        <v>0</v>
      </c>
      <c r="J122" s="268" t="n">
        <f aca="false">J$1*Erfassung!J122</f>
        <v>0</v>
      </c>
      <c r="K122" s="269" t="n">
        <f aca="false">K$1*Erfassung!K122</f>
        <v>0</v>
      </c>
      <c r="L122" s="269" t="n">
        <f aca="false">L$1*Erfassung!L122</f>
        <v>0</v>
      </c>
      <c r="M122" s="269" t="n">
        <f aca="false">M$1*Erfassung!M122</f>
        <v>0</v>
      </c>
      <c r="N122" s="269" t="n">
        <f aca="false">N$1*Erfassung!N122</f>
        <v>0</v>
      </c>
      <c r="O122" s="269" t="n">
        <f aca="false">O$1*Erfassung!O122</f>
        <v>0</v>
      </c>
      <c r="P122" s="269" t="n">
        <f aca="false">P$1*Erfassung!P122</f>
        <v>0</v>
      </c>
      <c r="Q122" s="269" t="n">
        <f aca="false">Q$1*Erfassung!Q122</f>
        <v>0</v>
      </c>
      <c r="R122" s="269" t="n">
        <f aca="false">R$1*Erfassung!R122</f>
        <v>0</v>
      </c>
      <c r="T122" s="269" t="n">
        <f aca="false">T$1*Erfassung!T122</f>
        <v>0</v>
      </c>
      <c r="U122" s="269" t="n">
        <f aca="false">U$1*Erfassung!U122</f>
        <v>0</v>
      </c>
      <c r="V122" s="269" t="n">
        <f aca="false">V$1*Erfassung!V122</f>
        <v>0</v>
      </c>
      <c r="W122" s="269" t="n">
        <f aca="false">W$1*Erfassung!W122</f>
        <v>0</v>
      </c>
      <c r="X122" s="269" t="n">
        <f aca="false">X$1*Erfassung!X122</f>
        <v>0</v>
      </c>
      <c r="Y122" s="269" t="n">
        <f aca="false">Y$1*Erfassung!Y122</f>
        <v>0</v>
      </c>
      <c r="Z122" s="269" t="n">
        <f aca="false">Z$1*Erfassung!Z122</f>
        <v>0</v>
      </c>
      <c r="AA122" s="269" t="n">
        <f aca="false">AA$1*Erfassung!AA122</f>
        <v>0</v>
      </c>
      <c r="AC122" s="268" t="n">
        <f aca="false">AC$1*Erfassung!AN122</f>
        <v>0</v>
      </c>
      <c r="AD122" s="269" t="n">
        <f aca="false">AD$1*Erfassung!AO122</f>
        <v>0</v>
      </c>
      <c r="AE122" s="269" t="n">
        <f aca="false">AE$1*Erfassung!AP122</f>
        <v>0</v>
      </c>
      <c r="AF122" s="269" t="n">
        <f aca="false">AF$1*Erfassung!AQ122</f>
        <v>0</v>
      </c>
      <c r="AG122" s="269" t="n">
        <f aca="false">AG$1*Erfassung!AR122</f>
        <v>0</v>
      </c>
      <c r="AH122" s="269" t="n">
        <f aca="false">AH$1*Erfassung!AS122</f>
        <v>0</v>
      </c>
      <c r="AI122" s="269" t="n">
        <f aca="false">AI$1*Erfassung!AT122</f>
        <v>0</v>
      </c>
      <c r="AJ122" s="268" t="n">
        <f aca="false">AJ$1*Erfassung!AU122</f>
        <v>0</v>
      </c>
      <c r="AK122" s="269" t="n">
        <f aca="false">AK$1*Erfassung!AV122</f>
        <v>0</v>
      </c>
      <c r="AL122" s="269" t="n">
        <f aca="false">AL$1*Erfassung!AW122</f>
        <v>0</v>
      </c>
      <c r="AN122" s="268" t="n">
        <f aca="false">AN$1*Erfassung!AY122</f>
        <v>0</v>
      </c>
      <c r="AO122" s="268" t="n">
        <f aca="false">AO$1*Erfassung!AZ122</f>
        <v>0</v>
      </c>
      <c r="AP122" s="269" t="n">
        <f aca="false">AP$1*Erfassung!BA122</f>
        <v>0</v>
      </c>
      <c r="AQ122" s="269" t="n">
        <f aca="false">AQ$1*Erfassung!BB122</f>
        <v>0</v>
      </c>
      <c r="AR122" s="269" t="n">
        <f aca="false">AR$1*Erfassung!BC122</f>
        <v>0</v>
      </c>
      <c r="AS122" s="269" t="n">
        <f aca="false">AS$1*Erfassung!BD122</f>
        <v>0</v>
      </c>
      <c r="AT122" s="268" t="n">
        <f aca="false">AT$1*Erfassung!BE122</f>
        <v>0</v>
      </c>
      <c r="AU122" s="268" t="n">
        <f aca="false">AU$1*Erfassung!BF122</f>
        <v>0</v>
      </c>
      <c r="AV122" s="269" t="n">
        <f aca="false">AV$1*Erfassung!BG122</f>
        <v>0</v>
      </c>
      <c r="AW122" s="268" t="n">
        <f aca="false">AW$1*Erfassung!BH122</f>
        <v>0</v>
      </c>
      <c r="AX122" s="268" t="n">
        <f aca="false">AX$1*Erfassung!BI122</f>
        <v>0</v>
      </c>
      <c r="AY122" s="269" t="n">
        <f aca="false">AY$1*Erfassung!BJ122</f>
        <v>0</v>
      </c>
      <c r="AZ122" s="268" t="n">
        <f aca="false">AZ$1*Erfassung!BK122</f>
        <v>0</v>
      </c>
      <c r="BA122" s="269" t="n">
        <f aca="false">BA$1*Erfassung!BL122</f>
        <v>0</v>
      </c>
      <c r="BB122" s="269" t="n">
        <f aca="false">BB$1*Erfassung!BM122</f>
        <v>0</v>
      </c>
      <c r="BD122" s="268" t="n">
        <f aca="false">BD$1*Erfassung!BO122</f>
        <v>0</v>
      </c>
      <c r="BE122" s="269" t="n">
        <f aca="false">BE$1*Erfassung!BP122</f>
        <v>0</v>
      </c>
      <c r="BF122" s="269" t="n">
        <f aca="false">BF$1*Erfassung!BQ122</f>
        <v>0</v>
      </c>
      <c r="BG122" s="269" t="n">
        <f aca="false">BG$1*Erfassung!BR122</f>
        <v>0</v>
      </c>
      <c r="BH122" s="269" t="n">
        <f aca="false">BH$1*Erfassung!BS122</f>
        <v>0</v>
      </c>
      <c r="BI122" s="269" t="n">
        <f aca="false">BI$1*Erfassung!BT122</f>
        <v>0</v>
      </c>
      <c r="BJ122" s="269" t="n">
        <f aca="false">BJ$1*Erfassung!BU122</f>
        <v>0</v>
      </c>
      <c r="BK122" s="268" t="n">
        <f aca="false">BK$1*Erfassung!BV122</f>
        <v>0</v>
      </c>
      <c r="BL122" s="269" t="n">
        <f aca="false">BL$1*Erfassung!BW122</f>
        <v>0</v>
      </c>
      <c r="BM122" s="269" t="n">
        <f aca="false">BM$1*Erfassung!BX122</f>
        <v>0</v>
      </c>
      <c r="BN122" s="269" t="n">
        <f aca="false">BN$1*Erfassung!BY122</f>
        <v>0</v>
      </c>
      <c r="BO122" s="269" t="n">
        <f aca="false">BO$1*Erfassung!BZ122</f>
        <v>0</v>
      </c>
      <c r="BP122" s="268" t="n">
        <f aca="false">BP$1*Erfassung!CA122</f>
        <v>0</v>
      </c>
      <c r="BQ122" s="268" t="n">
        <f aca="false">BQ$1*Erfassung!CB122</f>
        <v>0</v>
      </c>
      <c r="BR122" s="269" t="n">
        <f aca="false">BR$1*Erfassung!CC122</f>
        <v>0</v>
      </c>
      <c r="BS122" s="269" t="n">
        <f aca="false">BS$1*Erfassung!CD122</f>
        <v>0</v>
      </c>
      <c r="BU122" s="268" t="n">
        <f aca="false">BU$1*Erfassung!CF122</f>
        <v>0</v>
      </c>
      <c r="BV122" s="269" t="n">
        <f aca="false">BV$1*Erfassung!CG122</f>
        <v>0</v>
      </c>
      <c r="BW122" s="268" t="n">
        <f aca="false">BW$1*Erfassung!CH122</f>
        <v>0</v>
      </c>
      <c r="BX122" s="269" t="n">
        <f aca="false">BX$1*Erfassung!CI122</f>
        <v>0</v>
      </c>
      <c r="BY122" s="268" t="n">
        <f aca="false">BY$1*Erfassung!CJ122</f>
        <v>0</v>
      </c>
      <c r="BZ122" s="269" t="n">
        <f aca="false">BZ$1*Erfassung!CK122</f>
        <v>0</v>
      </c>
      <c r="CA122" s="269" t="n">
        <f aca="false">CA$1*Erfassung!CL122</f>
        <v>0</v>
      </c>
      <c r="CB122" s="269" t="n">
        <f aca="false">CB$1*Erfassung!CM122</f>
        <v>0</v>
      </c>
      <c r="CC122" s="268" t="n">
        <f aca="false">CC$1*Erfassung!CN122</f>
        <v>0</v>
      </c>
      <c r="CD122" s="270" t="n">
        <f aca="false">CD$1*Erfassung!CO122</f>
        <v>0</v>
      </c>
      <c r="CF122" s="311"/>
      <c r="CG122" s="312"/>
      <c r="CH122" s="313"/>
      <c r="CI122" s="314"/>
      <c r="CK122" s="268" t="n">
        <f aca="false">SUM(B122:CH122)-CI122</f>
        <v>0</v>
      </c>
      <c r="CL122" s="222" t="n">
        <f aca="false">Erfassung!CS122*1000/8</f>
        <v>0</v>
      </c>
      <c r="CM122" s="223" t="n">
        <f aca="false">Erfassung!CT122*1000/15</f>
        <v>0</v>
      </c>
      <c r="CN122" s="223" t="n">
        <f aca="false">Erfassung!CU122*1000/28</f>
        <v>0</v>
      </c>
      <c r="CO122" s="223" t="n">
        <f aca="false">Erfassung!CV122*1000/42</f>
        <v>0</v>
      </c>
      <c r="CP122" s="223" t="n">
        <f aca="false">Erfassung!CW122*1000/30</f>
        <v>0</v>
      </c>
      <c r="CQ122" s="3" t="n">
        <f aca="false">SUM(CL122:CP122)</f>
        <v>0</v>
      </c>
      <c r="CR122" s="4" t="str">
        <f aca="false">IF(Erfassung!CX122=0,"",SUM(J122:AA122)/Erfassung!CX122)</f>
        <v/>
      </c>
      <c r="CS122" s="222" t="n">
        <f aca="false">IF($CQ122=CL122,(SUM($L122:$R122)+IF($J122=0,0,15)+IF($K122=0,0,10))/CS$1,"")</f>
        <v>0</v>
      </c>
      <c r="CT122" s="223" t="n">
        <f aca="false">IF($CQ122=CM122,(SUM($L122:$R122)+IF($J122=0,0,15)+IF($K122=0,0,10))/CT$1,"")</f>
        <v>0</v>
      </c>
      <c r="CU122" s="223" t="n">
        <f aca="false">IF($CQ122=CN122,(SUM($L122:$R122)+IF($J122=0,0,15)+IF($K122=0,0,10))/CU$1,"")</f>
        <v>0</v>
      </c>
      <c r="CV122" s="223" t="n">
        <f aca="false">IF($CQ122=CO122,(SUM($L122:$R122)+IF($J122=0,0,15)+IF($K122=0,0,10))/CV$1,"")</f>
        <v>0</v>
      </c>
      <c r="CW122" s="275" t="n">
        <f aca="false">IF($CQ122=CP122,(SUM($U122:$AA122)+IF($T122=0,0,15))/CW$1,"")</f>
        <v>0</v>
      </c>
      <c r="CX122" s="269" t="str">
        <f aca="false">IF(SUM(CS122:CW122)=0,"",Erfassung!CX122/SUM(CS122:CW122)*1000)</f>
        <v/>
      </c>
      <c r="CY122" s="275" t="str">
        <f aca="false">IF(SUM(CS122:CW122)=0,"",CQ122/SUM(CS122:CW122))</f>
        <v/>
      </c>
      <c r="CZ122" s="270" t="str">
        <f aca="false">IF(Erfassung!CX122=0,"",Erfassung!CQ122/Erfassung!CX122)</f>
        <v/>
      </c>
    </row>
    <row r="123" customFormat="false" ht="12.75" hidden="true" customHeight="false" outlineLevel="1" collapsed="false">
      <c r="A123" s="162" t="n">
        <f aca="false">Erfassung!A123</f>
        <v>0</v>
      </c>
      <c r="B123" s="268" t="n">
        <f aca="false">B$1*Erfassung!B123</f>
        <v>0</v>
      </c>
      <c r="C123" s="269" t="n">
        <f aca="false">C$1*Erfassung!C123</f>
        <v>0</v>
      </c>
      <c r="D123" s="269" t="n">
        <f aca="false">D$1*Erfassung!D123</f>
        <v>0</v>
      </c>
      <c r="E123" s="268" t="n">
        <f aca="false">E$1*Erfassung!E123</f>
        <v>0</v>
      </c>
      <c r="F123" s="269" t="n">
        <f aca="false">F$1*Erfassung!F123</f>
        <v>0</v>
      </c>
      <c r="G123" s="269" t="n">
        <f aca="false">G$1*Erfassung!G123</f>
        <v>0</v>
      </c>
      <c r="H123" s="270" t="n">
        <f aca="false">H$1*Erfassung!H123</f>
        <v>0</v>
      </c>
      <c r="J123" s="268" t="n">
        <f aca="false">J$1*Erfassung!J123</f>
        <v>0</v>
      </c>
      <c r="K123" s="269" t="n">
        <f aca="false">K$1*Erfassung!K123</f>
        <v>0</v>
      </c>
      <c r="L123" s="269" t="n">
        <f aca="false">L$1*Erfassung!L123</f>
        <v>0</v>
      </c>
      <c r="M123" s="269" t="n">
        <f aca="false">M$1*Erfassung!M123</f>
        <v>0</v>
      </c>
      <c r="N123" s="269" t="n">
        <f aca="false">N$1*Erfassung!N123</f>
        <v>0</v>
      </c>
      <c r="O123" s="269" t="n">
        <f aca="false">O$1*Erfassung!O123</f>
        <v>0</v>
      </c>
      <c r="P123" s="269" t="n">
        <f aca="false">P$1*Erfassung!P123</f>
        <v>0</v>
      </c>
      <c r="Q123" s="269" t="n">
        <f aca="false">Q$1*Erfassung!Q123</f>
        <v>0</v>
      </c>
      <c r="R123" s="269" t="n">
        <f aca="false">R$1*Erfassung!R123</f>
        <v>0</v>
      </c>
      <c r="T123" s="269" t="n">
        <f aca="false">T$1*Erfassung!T123</f>
        <v>0</v>
      </c>
      <c r="U123" s="269" t="n">
        <f aca="false">U$1*Erfassung!U123</f>
        <v>0</v>
      </c>
      <c r="V123" s="269" t="n">
        <f aca="false">V$1*Erfassung!V123</f>
        <v>0</v>
      </c>
      <c r="W123" s="269" t="n">
        <f aca="false">W$1*Erfassung!W123</f>
        <v>0</v>
      </c>
      <c r="X123" s="269" t="n">
        <f aca="false">X$1*Erfassung!X123</f>
        <v>0</v>
      </c>
      <c r="Y123" s="269" t="n">
        <f aca="false">Y$1*Erfassung!Y123</f>
        <v>0</v>
      </c>
      <c r="Z123" s="269" t="n">
        <f aca="false">Z$1*Erfassung!Z123</f>
        <v>0</v>
      </c>
      <c r="AA123" s="269" t="n">
        <f aca="false">AA$1*Erfassung!AA123</f>
        <v>0</v>
      </c>
      <c r="AC123" s="268" t="n">
        <f aca="false">AC$1*Erfassung!AN123</f>
        <v>0</v>
      </c>
      <c r="AD123" s="269" t="n">
        <f aca="false">AD$1*Erfassung!AO123</f>
        <v>0</v>
      </c>
      <c r="AE123" s="269" t="n">
        <f aca="false">AE$1*Erfassung!AP123</f>
        <v>0</v>
      </c>
      <c r="AF123" s="269" t="n">
        <f aca="false">AF$1*Erfassung!AQ123</f>
        <v>0</v>
      </c>
      <c r="AG123" s="269" t="n">
        <f aca="false">AG$1*Erfassung!AR123</f>
        <v>0</v>
      </c>
      <c r="AH123" s="269" t="n">
        <f aca="false">AH$1*Erfassung!AS123</f>
        <v>0</v>
      </c>
      <c r="AI123" s="269" t="n">
        <f aca="false">AI$1*Erfassung!AT123</f>
        <v>0</v>
      </c>
      <c r="AJ123" s="268" t="n">
        <f aca="false">AJ$1*Erfassung!AU123</f>
        <v>0</v>
      </c>
      <c r="AK123" s="269" t="n">
        <f aca="false">AK$1*Erfassung!AV123</f>
        <v>0</v>
      </c>
      <c r="AL123" s="269" t="n">
        <f aca="false">AL$1*Erfassung!AW123</f>
        <v>0</v>
      </c>
      <c r="AN123" s="268" t="n">
        <f aca="false">AN$1*Erfassung!AY123</f>
        <v>0</v>
      </c>
      <c r="AO123" s="268" t="n">
        <f aca="false">AO$1*Erfassung!AZ123</f>
        <v>0</v>
      </c>
      <c r="AP123" s="269" t="n">
        <f aca="false">AP$1*Erfassung!BA123</f>
        <v>0</v>
      </c>
      <c r="AQ123" s="269" t="n">
        <f aca="false">AQ$1*Erfassung!BB123</f>
        <v>0</v>
      </c>
      <c r="AR123" s="269" t="n">
        <f aca="false">AR$1*Erfassung!BC123</f>
        <v>0</v>
      </c>
      <c r="AS123" s="269" t="n">
        <f aca="false">AS$1*Erfassung!BD123</f>
        <v>0</v>
      </c>
      <c r="AT123" s="268" t="n">
        <f aca="false">AT$1*Erfassung!BE123</f>
        <v>0</v>
      </c>
      <c r="AU123" s="268" t="n">
        <f aca="false">AU$1*Erfassung!BF123</f>
        <v>0</v>
      </c>
      <c r="AV123" s="269" t="n">
        <f aca="false">AV$1*Erfassung!BG123</f>
        <v>0</v>
      </c>
      <c r="AW123" s="268" t="n">
        <f aca="false">AW$1*Erfassung!BH123</f>
        <v>0</v>
      </c>
      <c r="AX123" s="268" t="n">
        <f aca="false">AX$1*Erfassung!BI123</f>
        <v>0</v>
      </c>
      <c r="AY123" s="269" t="n">
        <f aca="false">AY$1*Erfassung!BJ123</f>
        <v>0</v>
      </c>
      <c r="AZ123" s="268" t="n">
        <f aca="false">AZ$1*Erfassung!BK123</f>
        <v>0</v>
      </c>
      <c r="BA123" s="269" t="n">
        <f aca="false">BA$1*Erfassung!BL123</f>
        <v>0</v>
      </c>
      <c r="BB123" s="269" t="n">
        <f aca="false">BB$1*Erfassung!BM123</f>
        <v>0</v>
      </c>
      <c r="BD123" s="268" t="n">
        <f aca="false">BD$1*Erfassung!BO123</f>
        <v>0</v>
      </c>
      <c r="BE123" s="269" t="n">
        <f aca="false">BE$1*Erfassung!BP123</f>
        <v>0</v>
      </c>
      <c r="BF123" s="269" t="n">
        <f aca="false">BF$1*Erfassung!BQ123</f>
        <v>0</v>
      </c>
      <c r="BG123" s="269" t="n">
        <f aca="false">BG$1*Erfassung!BR123</f>
        <v>0</v>
      </c>
      <c r="BH123" s="269" t="n">
        <f aca="false">BH$1*Erfassung!BS123</f>
        <v>0</v>
      </c>
      <c r="BI123" s="269" t="n">
        <f aca="false">BI$1*Erfassung!BT123</f>
        <v>0</v>
      </c>
      <c r="BJ123" s="269" t="n">
        <f aca="false">BJ$1*Erfassung!BU123</f>
        <v>0</v>
      </c>
      <c r="BK123" s="268" t="n">
        <f aca="false">BK$1*Erfassung!BV123</f>
        <v>0</v>
      </c>
      <c r="BL123" s="269" t="n">
        <f aca="false">BL$1*Erfassung!BW123</f>
        <v>0</v>
      </c>
      <c r="BM123" s="269" t="n">
        <f aca="false">BM$1*Erfassung!BX123</f>
        <v>0</v>
      </c>
      <c r="BN123" s="269" t="n">
        <f aca="false">BN$1*Erfassung!BY123</f>
        <v>0</v>
      </c>
      <c r="BO123" s="269" t="n">
        <f aca="false">BO$1*Erfassung!BZ123</f>
        <v>0</v>
      </c>
      <c r="BP123" s="268" t="n">
        <f aca="false">BP$1*Erfassung!CA123</f>
        <v>0</v>
      </c>
      <c r="BQ123" s="268" t="n">
        <f aca="false">BQ$1*Erfassung!CB123</f>
        <v>0</v>
      </c>
      <c r="BR123" s="269" t="n">
        <f aca="false">BR$1*Erfassung!CC123</f>
        <v>0</v>
      </c>
      <c r="BS123" s="269" t="n">
        <f aca="false">BS$1*Erfassung!CD123</f>
        <v>0</v>
      </c>
      <c r="BU123" s="268" t="n">
        <f aca="false">BU$1*Erfassung!CF123</f>
        <v>0</v>
      </c>
      <c r="BV123" s="269" t="n">
        <f aca="false">BV$1*Erfassung!CG123</f>
        <v>0</v>
      </c>
      <c r="BW123" s="268" t="n">
        <f aca="false">BW$1*Erfassung!CH123</f>
        <v>0</v>
      </c>
      <c r="BX123" s="269" t="n">
        <f aca="false">BX$1*Erfassung!CI123</f>
        <v>0</v>
      </c>
      <c r="BY123" s="268" t="n">
        <f aca="false">BY$1*Erfassung!CJ123</f>
        <v>0</v>
      </c>
      <c r="BZ123" s="269" t="n">
        <f aca="false">BZ$1*Erfassung!CK123</f>
        <v>0</v>
      </c>
      <c r="CA123" s="269" t="n">
        <f aca="false">CA$1*Erfassung!CL123</f>
        <v>0</v>
      </c>
      <c r="CB123" s="269" t="n">
        <f aca="false">CB$1*Erfassung!CM123</f>
        <v>0</v>
      </c>
      <c r="CC123" s="268" t="n">
        <f aca="false">CC$1*Erfassung!CN123</f>
        <v>0</v>
      </c>
      <c r="CD123" s="270" t="n">
        <f aca="false">CD$1*Erfassung!CO123</f>
        <v>0</v>
      </c>
      <c r="CF123" s="311"/>
      <c r="CG123" s="312"/>
      <c r="CH123" s="313"/>
      <c r="CI123" s="314"/>
      <c r="CK123" s="268" t="n">
        <f aca="false">SUM(B123:CH123)-CI123</f>
        <v>0</v>
      </c>
      <c r="CL123" s="222" t="n">
        <f aca="false">Erfassung!CS123*1000/8</f>
        <v>0</v>
      </c>
      <c r="CM123" s="223" t="n">
        <f aca="false">Erfassung!CT123*1000/15</f>
        <v>0</v>
      </c>
      <c r="CN123" s="223" t="n">
        <f aca="false">Erfassung!CU123*1000/28</f>
        <v>0</v>
      </c>
      <c r="CO123" s="223" t="n">
        <f aca="false">Erfassung!CV123*1000/42</f>
        <v>0</v>
      </c>
      <c r="CP123" s="223" t="n">
        <f aca="false">Erfassung!CW123*1000/30</f>
        <v>0</v>
      </c>
      <c r="CQ123" s="3" t="n">
        <f aca="false">SUM(CL123:CP123)</f>
        <v>0</v>
      </c>
      <c r="CR123" s="4" t="str">
        <f aca="false">IF(Erfassung!CX123=0,"",SUM(J123:AA123)/Erfassung!CX123)</f>
        <v/>
      </c>
      <c r="CS123" s="222" t="n">
        <f aca="false">IF($CQ123=CL123,(SUM($L123:$R123)+IF($J123=0,0,15)+IF($K123=0,0,10))/CS$1,"")</f>
        <v>0</v>
      </c>
      <c r="CT123" s="223" t="n">
        <f aca="false">IF($CQ123=CM123,(SUM($L123:$R123)+IF($J123=0,0,15)+IF($K123=0,0,10))/CT$1,"")</f>
        <v>0</v>
      </c>
      <c r="CU123" s="223" t="n">
        <f aca="false">IF($CQ123=CN123,(SUM($L123:$R123)+IF($J123=0,0,15)+IF($K123=0,0,10))/CU$1,"")</f>
        <v>0</v>
      </c>
      <c r="CV123" s="223" t="n">
        <f aca="false">IF($CQ123=CO123,(SUM($L123:$R123)+IF($J123=0,0,15)+IF($K123=0,0,10))/CV$1,"")</f>
        <v>0</v>
      </c>
      <c r="CW123" s="275" t="n">
        <f aca="false">IF($CQ123=CP123,(SUM($U123:$AA123)+IF($T123=0,0,15))/CW$1,"")</f>
        <v>0</v>
      </c>
      <c r="CX123" s="269" t="str">
        <f aca="false">IF(SUM(CS123:CW123)=0,"",Erfassung!CX123/SUM(CS123:CW123)*1000)</f>
        <v/>
      </c>
      <c r="CY123" s="275" t="str">
        <f aca="false">IF(SUM(CS123:CW123)=0,"",CQ123/SUM(CS123:CW123))</f>
        <v/>
      </c>
      <c r="CZ123" s="270" t="str">
        <f aca="false">IF(Erfassung!CX123=0,"",Erfassung!CQ123/Erfassung!CX123)</f>
        <v/>
      </c>
    </row>
    <row r="124" customFormat="false" ht="12.75" hidden="true" customHeight="false" outlineLevel="1" collapsed="false">
      <c r="A124" s="162" t="n">
        <f aca="false">Erfassung!A124</f>
        <v>0</v>
      </c>
      <c r="B124" s="268" t="n">
        <f aca="false">B$1*Erfassung!B124</f>
        <v>0</v>
      </c>
      <c r="C124" s="269" t="n">
        <f aca="false">C$1*Erfassung!C124</f>
        <v>0</v>
      </c>
      <c r="D124" s="269" t="n">
        <f aca="false">D$1*Erfassung!D124</f>
        <v>0</v>
      </c>
      <c r="E124" s="268" t="n">
        <f aca="false">E$1*Erfassung!E124</f>
        <v>0</v>
      </c>
      <c r="F124" s="269" t="n">
        <f aca="false">F$1*Erfassung!F124</f>
        <v>0</v>
      </c>
      <c r="G124" s="269" t="n">
        <f aca="false">G$1*Erfassung!G124</f>
        <v>0</v>
      </c>
      <c r="H124" s="270" t="n">
        <f aca="false">H$1*Erfassung!H124</f>
        <v>0</v>
      </c>
      <c r="J124" s="268" t="n">
        <f aca="false">J$1*Erfassung!J124</f>
        <v>0</v>
      </c>
      <c r="K124" s="269" t="n">
        <f aca="false">K$1*Erfassung!K124</f>
        <v>0</v>
      </c>
      <c r="L124" s="269" t="n">
        <f aca="false">L$1*Erfassung!L124</f>
        <v>0</v>
      </c>
      <c r="M124" s="269" t="n">
        <f aca="false">M$1*Erfassung!M124</f>
        <v>0</v>
      </c>
      <c r="N124" s="269" t="n">
        <f aca="false">N$1*Erfassung!N124</f>
        <v>0</v>
      </c>
      <c r="O124" s="269" t="n">
        <f aca="false">O$1*Erfassung!O124</f>
        <v>0</v>
      </c>
      <c r="P124" s="269" t="n">
        <f aca="false">P$1*Erfassung!P124</f>
        <v>0</v>
      </c>
      <c r="Q124" s="269" t="n">
        <f aca="false">Q$1*Erfassung!Q124</f>
        <v>0</v>
      </c>
      <c r="R124" s="269" t="n">
        <f aca="false">R$1*Erfassung!R124</f>
        <v>0</v>
      </c>
      <c r="T124" s="269" t="n">
        <f aca="false">T$1*Erfassung!T124</f>
        <v>0</v>
      </c>
      <c r="U124" s="269" t="n">
        <f aca="false">U$1*Erfassung!U124</f>
        <v>0</v>
      </c>
      <c r="V124" s="269" t="n">
        <f aca="false">V$1*Erfassung!V124</f>
        <v>0</v>
      </c>
      <c r="W124" s="269" t="n">
        <f aca="false">W$1*Erfassung!W124</f>
        <v>0</v>
      </c>
      <c r="X124" s="269" t="n">
        <f aca="false">X$1*Erfassung!X124</f>
        <v>0</v>
      </c>
      <c r="Y124" s="269" t="n">
        <f aca="false">Y$1*Erfassung!Y124</f>
        <v>0</v>
      </c>
      <c r="Z124" s="269" t="n">
        <f aca="false">Z$1*Erfassung!Z124</f>
        <v>0</v>
      </c>
      <c r="AA124" s="269" t="n">
        <f aca="false">AA$1*Erfassung!AA124</f>
        <v>0</v>
      </c>
      <c r="AC124" s="268" t="n">
        <f aca="false">AC$1*Erfassung!AN124</f>
        <v>0</v>
      </c>
      <c r="AD124" s="269" t="n">
        <f aca="false">AD$1*Erfassung!AO124</f>
        <v>0</v>
      </c>
      <c r="AE124" s="269" t="n">
        <f aca="false">AE$1*Erfassung!AP124</f>
        <v>0</v>
      </c>
      <c r="AF124" s="269" t="n">
        <f aca="false">AF$1*Erfassung!AQ124</f>
        <v>0</v>
      </c>
      <c r="AG124" s="269" t="n">
        <f aca="false">AG$1*Erfassung!AR124</f>
        <v>0</v>
      </c>
      <c r="AH124" s="269" t="n">
        <f aca="false">AH$1*Erfassung!AS124</f>
        <v>0</v>
      </c>
      <c r="AI124" s="269" t="n">
        <f aca="false">AI$1*Erfassung!AT124</f>
        <v>0</v>
      </c>
      <c r="AJ124" s="268" t="n">
        <f aca="false">AJ$1*Erfassung!AU124</f>
        <v>0</v>
      </c>
      <c r="AK124" s="269" t="n">
        <f aca="false">AK$1*Erfassung!AV124</f>
        <v>0</v>
      </c>
      <c r="AL124" s="269" t="n">
        <f aca="false">AL$1*Erfassung!AW124</f>
        <v>0</v>
      </c>
      <c r="AN124" s="268" t="n">
        <f aca="false">AN$1*Erfassung!AY124</f>
        <v>0</v>
      </c>
      <c r="AO124" s="268" t="n">
        <f aca="false">AO$1*Erfassung!AZ124</f>
        <v>0</v>
      </c>
      <c r="AP124" s="269" t="n">
        <f aca="false">AP$1*Erfassung!BA124</f>
        <v>0</v>
      </c>
      <c r="AQ124" s="269" t="n">
        <f aca="false">AQ$1*Erfassung!BB124</f>
        <v>0</v>
      </c>
      <c r="AR124" s="269" t="n">
        <f aca="false">AR$1*Erfassung!BC124</f>
        <v>0</v>
      </c>
      <c r="AS124" s="269" t="n">
        <f aca="false">AS$1*Erfassung!BD124</f>
        <v>0</v>
      </c>
      <c r="AT124" s="268" t="n">
        <f aca="false">AT$1*Erfassung!BE124</f>
        <v>0</v>
      </c>
      <c r="AU124" s="268" t="n">
        <f aca="false">AU$1*Erfassung!BF124</f>
        <v>0</v>
      </c>
      <c r="AV124" s="269" t="n">
        <f aca="false">AV$1*Erfassung!BG124</f>
        <v>0</v>
      </c>
      <c r="AW124" s="268" t="n">
        <f aca="false">AW$1*Erfassung!BH124</f>
        <v>0</v>
      </c>
      <c r="AX124" s="268" t="n">
        <f aca="false">AX$1*Erfassung!BI124</f>
        <v>0</v>
      </c>
      <c r="AY124" s="269" t="n">
        <f aca="false">AY$1*Erfassung!BJ124</f>
        <v>0</v>
      </c>
      <c r="AZ124" s="268" t="n">
        <f aca="false">AZ$1*Erfassung!BK124</f>
        <v>0</v>
      </c>
      <c r="BA124" s="269" t="n">
        <f aca="false">BA$1*Erfassung!BL124</f>
        <v>0</v>
      </c>
      <c r="BB124" s="269" t="n">
        <f aca="false">BB$1*Erfassung!BM124</f>
        <v>0</v>
      </c>
      <c r="BD124" s="268" t="n">
        <f aca="false">BD$1*Erfassung!BO124</f>
        <v>0</v>
      </c>
      <c r="BE124" s="269" t="n">
        <f aca="false">BE$1*Erfassung!BP124</f>
        <v>0</v>
      </c>
      <c r="BF124" s="269" t="n">
        <f aca="false">BF$1*Erfassung!BQ124</f>
        <v>0</v>
      </c>
      <c r="BG124" s="269" t="n">
        <f aca="false">BG$1*Erfassung!BR124</f>
        <v>0</v>
      </c>
      <c r="BH124" s="269" t="n">
        <f aca="false">BH$1*Erfassung!BS124</f>
        <v>0</v>
      </c>
      <c r="BI124" s="269" t="n">
        <f aca="false">BI$1*Erfassung!BT124</f>
        <v>0</v>
      </c>
      <c r="BJ124" s="269" t="n">
        <f aca="false">BJ$1*Erfassung!BU124</f>
        <v>0</v>
      </c>
      <c r="BK124" s="268" t="n">
        <f aca="false">BK$1*Erfassung!BV124</f>
        <v>0</v>
      </c>
      <c r="BL124" s="269" t="n">
        <f aca="false">BL$1*Erfassung!BW124</f>
        <v>0</v>
      </c>
      <c r="BM124" s="269" t="n">
        <f aca="false">BM$1*Erfassung!BX124</f>
        <v>0</v>
      </c>
      <c r="BN124" s="269" t="n">
        <f aca="false">BN$1*Erfassung!BY124</f>
        <v>0</v>
      </c>
      <c r="BO124" s="269" t="n">
        <f aca="false">BO$1*Erfassung!BZ124</f>
        <v>0</v>
      </c>
      <c r="BP124" s="268" t="n">
        <f aca="false">BP$1*Erfassung!CA124</f>
        <v>0</v>
      </c>
      <c r="BQ124" s="268" t="n">
        <f aca="false">BQ$1*Erfassung!CB124</f>
        <v>0</v>
      </c>
      <c r="BR124" s="269" t="n">
        <f aca="false">BR$1*Erfassung!CC124</f>
        <v>0</v>
      </c>
      <c r="BS124" s="269" t="n">
        <f aca="false">BS$1*Erfassung!CD124</f>
        <v>0</v>
      </c>
      <c r="BU124" s="268" t="n">
        <f aca="false">BU$1*Erfassung!CF124</f>
        <v>0</v>
      </c>
      <c r="BV124" s="269" t="n">
        <f aca="false">BV$1*Erfassung!CG124</f>
        <v>0</v>
      </c>
      <c r="BW124" s="268" t="n">
        <f aca="false">BW$1*Erfassung!CH124</f>
        <v>0</v>
      </c>
      <c r="BX124" s="269" t="n">
        <f aca="false">BX$1*Erfassung!CI124</f>
        <v>0</v>
      </c>
      <c r="BY124" s="268" t="n">
        <f aca="false">BY$1*Erfassung!CJ124</f>
        <v>0</v>
      </c>
      <c r="BZ124" s="269" t="n">
        <f aca="false">BZ$1*Erfassung!CK124</f>
        <v>0</v>
      </c>
      <c r="CA124" s="269" t="n">
        <f aca="false">CA$1*Erfassung!CL124</f>
        <v>0</v>
      </c>
      <c r="CB124" s="269" t="n">
        <f aca="false">CB$1*Erfassung!CM124</f>
        <v>0</v>
      </c>
      <c r="CC124" s="268" t="n">
        <f aca="false">CC$1*Erfassung!CN124</f>
        <v>0</v>
      </c>
      <c r="CD124" s="270" t="n">
        <f aca="false">CD$1*Erfassung!CO124</f>
        <v>0</v>
      </c>
      <c r="CF124" s="311"/>
      <c r="CG124" s="312"/>
      <c r="CH124" s="313"/>
      <c r="CI124" s="314"/>
      <c r="CK124" s="268" t="n">
        <f aca="false">SUM(B124:CH124)-CI124</f>
        <v>0</v>
      </c>
      <c r="CL124" s="222" t="n">
        <f aca="false">Erfassung!CS124*1000/8</f>
        <v>0</v>
      </c>
      <c r="CM124" s="223" t="n">
        <f aca="false">Erfassung!CT124*1000/15</f>
        <v>0</v>
      </c>
      <c r="CN124" s="223" t="n">
        <f aca="false">Erfassung!CU124*1000/28</f>
        <v>0</v>
      </c>
      <c r="CO124" s="223" t="n">
        <f aca="false">Erfassung!CV124*1000/42</f>
        <v>0</v>
      </c>
      <c r="CP124" s="223" t="n">
        <f aca="false">Erfassung!CW124*1000/30</f>
        <v>0</v>
      </c>
      <c r="CQ124" s="3" t="n">
        <f aca="false">SUM(CL124:CP124)</f>
        <v>0</v>
      </c>
      <c r="CR124" s="4" t="str">
        <f aca="false">IF(Erfassung!CX124=0,"",SUM(J124:AA124)/Erfassung!CX124)</f>
        <v/>
      </c>
      <c r="CS124" s="222" t="n">
        <f aca="false">IF($CQ124=CL124,(SUM($L124:$R124)+IF($J124=0,0,15)+IF($K124=0,0,10))/CS$1,"")</f>
        <v>0</v>
      </c>
      <c r="CT124" s="223" t="n">
        <f aca="false">IF($CQ124=CM124,(SUM($L124:$R124)+IF($J124=0,0,15)+IF($K124=0,0,10))/CT$1,"")</f>
        <v>0</v>
      </c>
      <c r="CU124" s="223" t="n">
        <f aca="false">IF($CQ124=CN124,(SUM($L124:$R124)+IF($J124=0,0,15)+IF($K124=0,0,10))/CU$1,"")</f>
        <v>0</v>
      </c>
      <c r="CV124" s="223" t="n">
        <f aca="false">IF($CQ124=CO124,(SUM($L124:$R124)+IF($J124=0,0,15)+IF($K124=0,0,10))/CV$1,"")</f>
        <v>0</v>
      </c>
      <c r="CW124" s="275" t="n">
        <f aca="false">IF($CQ124=CP124,(SUM($U124:$AA124)+IF($T124=0,0,15))/CW$1,"")</f>
        <v>0</v>
      </c>
      <c r="CX124" s="269" t="str">
        <f aca="false">IF(SUM(CS124:CW124)=0,"",Erfassung!CX124/SUM(CS124:CW124)*1000)</f>
        <v/>
      </c>
      <c r="CY124" s="275" t="str">
        <f aca="false">IF(SUM(CS124:CW124)=0,"",CQ124/SUM(CS124:CW124))</f>
        <v/>
      </c>
      <c r="CZ124" s="270" t="str">
        <f aca="false">IF(Erfassung!CX124=0,"",Erfassung!CQ124/Erfassung!CX124)</f>
        <v/>
      </c>
    </row>
    <row r="125" customFormat="false" ht="12.75" hidden="true" customHeight="false" outlineLevel="1" collapsed="false">
      <c r="A125" s="162" t="n">
        <f aca="false">Erfassung!A125</f>
        <v>0</v>
      </c>
      <c r="B125" s="268" t="n">
        <f aca="false">B$1*Erfassung!B125</f>
        <v>0</v>
      </c>
      <c r="C125" s="269" t="n">
        <f aca="false">C$1*Erfassung!C125</f>
        <v>0</v>
      </c>
      <c r="D125" s="269" t="n">
        <f aca="false">D$1*Erfassung!D125</f>
        <v>0</v>
      </c>
      <c r="E125" s="268" t="n">
        <f aca="false">E$1*Erfassung!E125</f>
        <v>0</v>
      </c>
      <c r="F125" s="269" t="n">
        <f aca="false">F$1*Erfassung!F125</f>
        <v>0</v>
      </c>
      <c r="G125" s="269" t="n">
        <f aca="false">G$1*Erfassung!G125</f>
        <v>0</v>
      </c>
      <c r="H125" s="270" t="n">
        <f aca="false">H$1*Erfassung!H125</f>
        <v>0</v>
      </c>
      <c r="J125" s="268" t="n">
        <f aca="false">J$1*Erfassung!J125</f>
        <v>0</v>
      </c>
      <c r="K125" s="269" t="n">
        <f aca="false">K$1*Erfassung!K125</f>
        <v>0</v>
      </c>
      <c r="L125" s="269" t="n">
        <f aca="false">L$1*Erfassung!L125</f>
        <v>0</v>
      </c>
      <c r="M125" s="269" t="n">
        <f aca="false">M$1*Erfassung!M125</f>
        <v>0</v>
      </c>
      <c r="N125" s="269" t="n">
        <f aca="false">N$1*Erfassung!N125</f>
        <v>0</v>
      </c>
      <c r="O125" s="269" t="n">
        <f aca="false">O$1*Erfassung!O125</f>
        <v>0</v>
      </c>
      <c r="P125" s="269" t="n">
        <f aca="false">P$1*Erfassung!P125</f>
        <v>0</v>
      </c>
      <c r="Q125" s="269" t="n">
        <f aca="false">Q$1*Erfassung!Q125</f>
        <v>0</v>
      </c>
      <c r="R125" s="269" t="n">
        <f aca="false">R$1*Erfassung!R125</f>
        <v>0</v>
      </c>
      <c r="T125" s="269" t="n">
        <f aca="false">T$1*Erfassung!T125</f>
        <v>0</v>
      </c>
      <c r="U125" s="269" t="n">
        <f aca="false">U$1*Erfassung!U125</f>
        <v>0</v>
      </c>
      <c r="V125" s="269" t="n">
        <f aca="false">V$1*Erfassung!V125</f>
        <v>0</v>
      </c>
      <c r="W125" s="269" t="n">
        <f aca="false">W$1*Erfassung!W125</f>
        <v>0</v>
      </c>
      <c r="X125" s="269" t="n">
        <f aca="false">X$1*Erfassung!X125</f>
        <v>0</v>
      </c>
      <c r="Y125" s="269" t="n">
        <f aca="false">Y$1*Erfassung!Y125</f>
        <v>0</v>
      </c>
      <c r="Z125" s="269" t="n">
        <f aca="false">Z$1*Erfassung!Z125</f>
        <v>0</v>
      </c>
      <c r="AA125" s="269" t="n">
        <f aca="false">AA$1*Erfassung!AA125</f>
        <v>0</v>
      </c>
      <c r="AC125" s="268" t="n">
        <f aca="false">AC$1*Erfassung!AN125</f>
        <v>0</v>
      </c>
      <c r="AD125" s="269" t="n">
        <f aca="false">AD$1*Erfassung!AO125</f>
        <v>0</v>
      </c>
      <c r="AE125" s="269" t="n">
        <f aca="false">AE$1*Erfassung!AP125</f>
        <v>0</v>
      </c>
      <c r="AF125" s="269" t="n">
        <f aca="false">AF$1*Erfassung!AQ125</f>
        <v>0</v>
      </c>
      <c r="AG125" s="269" t="n">
        <f aca="false">AG$1*Erfassung!AR125</f>
        <v>0</v>
      </c>
      <c r="AH125" s="269" t="n">
        <f aca="false">AH$1*Erfassung!AS125</f>
        <v>0</v>
      </c>
      <c r="AI125" s="269" t="n">
        <f aca="false">AI$1*Erfassung!AT125</f>
        <v>0</v>
      </c>
      <c r="AJ125" s="268" t="n">
        <f aca="false">AJ$1*Erfassung!AU125</f>
        <v>0</v>
      </c>
      <c r="AK125" s="269" t="n">
        <f aca="false">AK$1*Erfassung!AV125</f>
        <v>0</v>
      </c>
      <c r="AL125" s="269" t="n">
        <f aca="false">AL$1*Erfassung!AW125</f>
        <v>0</v>
      </c>
      <c r="AN125" s="268" t="n">
        <f aca="false">AN$1*Erfassung!AY125</f>
        <v>0</v>
      </c>
      <c r="AO125" s="268" t="n">
        <f aca="false">AO$1*Erfassung!AZ125</f>
        <v>0</v>
      </c>
      <c r="AP125" s="269" t="n">
        <f aca="false">AP$1*Erfassung!BA125</f>
        <v>0</v>
      </c>
      <c r="AQ125" s="277" t="n">
        <f aca="false">AQ$1*Erfassung!BB125</f>
        <v>0</v>
      </c>
      <c r="AR125" s="269" t="n">
        <f aca="false">AR$1*Erfassung!BC125</f>
        <v>0</v>
      </c>
      <c r="AS125" s="269" t="n">
        <f aca="false">AS$1*Erfassung!BD125</f>
        <v>0</v>
      </c>
      <c r="AT125" s="268" t="n">
        <f aca="false">AT$1*Erfassung!BE125</f>
        <v>0</v>
      </c>
      <c r="AU125" s="268" t="n">
        <f aca="false">AU$1*Erfassung!BF125</f>
        <v>0</v>
      </c>
      <c r="AV125" s="269" t="n">
        <f aca="false">AV$1*Erfassung!BG125</f>
        <v>0</v>
      </c>
      <c r="AW125" s="268" t="n">
        <f aca="false">AW$1*Erfassung!BH125</f>
        <v>0</v>
      </c>
      <c r="AX125" s="268" t="n">
        <f aca="false">AX$1*Erfassung!BI125</f>
        <v>0</v>
      </c>
      <c r="AY125" s="269" t="n">
        <f aca="false">AY$1*Erfassung!BJ125</f>
        <v>0</v>
      </c>
      <c r="AZ125" s="268" t="n">
        <f aca="false">AZ$1*Erfassung!BK125</f>
        <v>0</v>
      </c>
      <c r="BA125" s="269" t="n">
        <f aca="false">BA$1*Erfassung!BL125</f>
        <v>0</v>
      </c>
      <c r="BB125" s="269" t="n">
        <f aca="false">BB$1*Erfassung!BM125</f>
        <v>0</v>
      </c>
      <c r="BD125" s="268" t="n">
        <f aca="false">BD$1*Erfassung!BO125</f>
        <v>0</v>
      </c>
      <c r="BE125" s="269" t="n">
        <f aca="false">BE$1*Erfassung!BP125</f>
        <v>0</v>
      </c>
      <c r="BF125" s="269" t="n">
        <f aca="false">BF$1*Erfassung!BQ125</f>
        <v>0</v>
      </c>
      <c r="BG125" s="269" t="n">
        <f aca="false">BG$1*Erfassung!BR125</f>
        <v>0</v>
      </c>
      <c r="BH125" s="269" t="n">
        <f aca="false">BH$1*Erfassung!BS125</f>
        <v>0</v>
      </c>
      <c r="BI125" s="269" t="n">
        <f aca="false">BI$1*Erfassung!BT125</f>
        <v>0</v>
      </c>
      <c r="BJ125" s="269" t="n">
        <f aca="false">BJ$1*Erfassung!BU125</f>
        <v>0</v>
      </c>
      <c r="BK125" s="268" t="n">
        <f aca="false">BK$1*Erfassung!BV125</f>
        <v>0</v>
      </c>
      <c r="BL125" s="269" t="n">
        <f aca="false">BL$1*Erfassung!BW125</f>
        <v>0</v>
      </c>
      <c r="BM125" s="269" t="n">
        <f aca="false">BM$1*Erfassung!BX125</f>
        <v>0</v>
      </c>
      <c r="BN125" s="269" t="n">
        <f aca="false">BN$1*Erfassung!BY125</f>
        <v>0</v>
      </c>
      <c r="BO125" s="269" t="n">
        <f aca="false">BO$1*Erfassung!BZ125</f>
        <v>0</v>
      </c>
      <c r="BP125" s="268" t="n">
        <f aca="false">BP$1*Erfassung!CA125</f>
        <v>0</v>
      </c>
      <c r="BQ125" s="268" t="n">
        <f aca="false">BQ$1*Erfassung!CB125</f>
        <v>0</v>
      </c>
      <c r="BR125" s="269" t="n">
        <f aca="false">BR$1*Erfassung!CC125</f>
        <v>0</v>
      </c>
      <c r="BS125" s="269" t="n">
        <f aca="false">BS$1*Erfassung!CD125</f>
        <v>0</v>
      </c>
      <c r="BU125" s="268" t="n">
        <f aca="false">BU$1*Erfassung!CF125</f>
        <v>0</v>
      </c>
      <c r="BV125" s="269" t="n">
        <f aca="false">BV$1*Erfassung!CG125</f>
        <v>0</v>
      </c>
      <c r="BW125" s="268" t="n">
        <f aca="false">BW$1*Erfassung!CH125</f>
        <v>0</v>
      </c>
      <c r="BX125" s="269" t="n">
        <f aca="false">BX$1*Erfassung!CI125</f>
        <v>0</v>
      </c>
      <c r="BY125" s="268" t="n">
        <f aca="false">BY$1*Erfassung!CJ125</f>
        <v>0</v>
      </c>
      <c r="BZ125" s="269" t="n">
        <f aca="false">BZ$1*Erfassung!CK125</f>
        <v>0</v>
      </c>
      <c r="CA125" s="269" t="n">
        <f aca="false">CA$1*Erfassung!CL125</f>
        <v>0</v>
      </c>
      <c r="CB125" s="269" t="n">
        <f aca="false">CB$1*Erfassung!CM125</f>
        <v>0</v>
      </c>
      <c r="CC125" s="268" t="n">
        <f aca="false">CC$1*Erfassung!CN125</f>
        <v>0</v>
      </c>
      <c r="CD125" s="270" t="n">
        <f aca="false">CD$1*Erfassung!CO125</f>
        <v>0</v>
      </c>
      <c r="CF125" s="315"/>
      <c r="CG125" s="316"/>
      <c r="CH125" s="317"/>
      <c r="CI125" s="318"/>
      <c r="CK125" s="268" t="n">
        <f aca="false">SUM(B125:CH125)-CI125</f>
        <v>0</v>
      </c>
      <c r="CL125" s="222" t="n">
        <f aca="false">Erfassung!CS125*1000/8</f>
        <v>0</v>
      </c>
      <c r="CM125" s="223" t="n">
        <f aca="false">Erfassung!CT125*1000/15</f>
        <v>0</v>
      </c>
      <c r="CN125" s="223" t="n">
        <f aca="false">Erfassung!CU125*1000/28</f>
        <v>0</v>
      </c>
      <c r="CO125" s="223" t="n">
        <f aca="false">Erfassung!CV125*1000/42</f>
        <v>0</v>
      </c>
      <c r="CP125" s="223" t="n">
        <f aca="false">Erfassung!CW125*1000/30</f>
        <v>0</v>
      </c>
      <c r="CQ125" s="3" t="n">
        <f aca="false">SUM(CL125:CP125)</f>
        <v>0</v>
      </c>
      <c r="CR125" s="4" t="str">
        <f aca="false">IF(Erfassung!CX125=0,"",SUM(J125:AA125)/Erfassung!CX125)</f>
        <v/>
      </c>
      <c r="CS125" s="222" t="n">
        <f aca="false">IF($CQ125=CL125,(SUM($L125:$R125)+IF($J125=0,0,15)+IF($K125=0,0,10))/CS$1,"")</f>
        <v>0</v>
      </c>
      <c r="CT125" s="223" t="n">
        <f aca="false">IF($CQ125=CM125,(SUM($L125:$R125)+IF($J125=0,0,15)+IF($K125=0,0,10))/CT$1,"")</f>
        <v>0</v>
      </c>
      <c r="CU125" s="223" t="n">
        <f aca="false">IF($CQ125=CN125,(SUM($L125:$R125)+IF($J125=0,0,15)+IF($K125=0,0,10))/CU$1,"")</f>
        <v>0</v>
      </c>
      <c r="CV125" s="223" t="n">
        <f aca="false">IF($CQ125=CO125,(SUM($L125:$R125)+IF($J125=0,0,15)+IF($K125=0,0,10))/CV$1,"")</f>
        <v>0</v>
      </c>
      <c r="CW125" s="275" t="n">
        <f aca="false">IF($CQ125=CP125,(SUM($U125:$AA125)+IF($T125=0,0,15))/CW$1,"")</f>
        <v>0</v>
      </c>
      <c r="CX125" s="269" t="str">
        <f aca="false">IF(SUM(CS125:CW125)=0,"",Erfassung!CX125/SUM(CS125:CW125)*1000)</f>
        <v/>
      </c>
      <c r="CY125" s="275" t="str">
        <f aca="false">IF(SUM(CS125:CW125)=0,"",CQ125/SUM(CS125:CW125))</f>
        <v/>
      </c>
      <c r="CZ125" s="270" t="str">
        <f aca="false">IF(Erfassung!CX125=0,"",Erfassung!CQ125/Erfassung!CX125)</f>
        <v/>
      </c>
    </row>
    <row r="126" s="217" customFormat="true" ht="12.75" hidden="false" customHeight="false" outlineLevel="0" collapsed="false">
      <c r="A126" s="319" t="str">
        <f aca="false">Erfassung!A126</f>
        <v>Süd</v>
      </c>
      <c r="B126" s="320"/>
      <c r="D126" s="321"/>
      <c r="E126" s="320"/>
      <c r="G126" s="321"/>
      <c r="H126" s="322"/>
      <c r="I126" s="322"/>
      <c r="J126" s="320"/>
      <c r="R126" s="321"/>
      <c r="S126" s="322"/>
      <c r="T126" s="320"/>
      <c r="AA126" s="321"/>
      <c r="AB126" s="322"/>
      <c r="AC126" s="320"/>
      <c r="AI126" s="321"/>
      <c r="AJ126" s="320"/>
      <c r="AL126" s="321"/>
      <c r="AM126" s="322"/>
      <c r="AN126" s="323"/>
      <c r="AO126" s="320"/>
      <c r="AS126" s="321"/>
      <c r="AT126" s="320"/>
      <c r="AU126" s="320"/>
      <c r="AW126" s="320"/>
      <c r="AX126" s="320"/>
      <c r="AZ126" s="320"/>
      <c r="BB126" s="321"/>
      <c r="BC126" s="322"/>
      <c r="BD126" s="320"/>
      <c r="BK126" s="320"/>
      <c r="BO126" s="321"/>
      <c r="BP126" s="320"/>
      <c r="BQ126" s="320"/>
      <c r="BS126" s="321"/>
      <c r="BT126" s="322"/>
      <c r="BU126" s="320"/>
      <c r="BW126" s="320"/>
      <c r="BY126" s="320"/>
      <c r="CC126" s="322"/>
      <c r="CD126" s="322"/>
      <c r="CE126" s="322"/>
      <c r="CI126" s="329"/>
      <c r="CJ126" s="322"/>
      <c r="CK126" s="330" t="str">
        <f aca="false">IF(SUM(CK4:CK125)=CK128,"","!!!")</f>
        <v/>
      </c>
      <c r="CL126" s="258"/>
      <c r="CM126" s="260"/>
      <c r="CN126" s="260"/>
      <c r="CO126" s="260"/>
      <c r="CP126" s="260"/>
      <c r="CQ126" s="260"/>
      <c r="CR126" s="322"/>
      <c r="CS126" s="258"/>
      <c r="CT126" s="260"/>
      <c r="CU126" s="260"/>
      <c r="CV126" s="260"/>
      <c r="CW126" s="326"/>
      <c r="CX126" s="327"/>
      <c r="CY126" s="326"/>
      <c r="CZ126" s="328"/>
      <c r="DA126" s="322"/>
    </row>
    <row r="127" s="333" customFormat="true" ht="12.75" hidden="false" customHeight="false" outlineLevel="0" collapsed="false">
      <c r="A127" s="331"/>
      <c r="B127" s="332" t="n">
        <f aca="false">B$1*Erfassung!B127</f>
        <v>0</v>
      </c>
      <c r="C127" s="333" t="n">
        <f aca="false">C$1*Erfassung!C127</f>
        <v>0</v>
      </c>
      <c r="D127" s="333" t="n">
        <f aca="false">D$1*Erfassung!D127</f>
        <v>0</v>
      </c>
      <c r="E127" s="332" t="n">
        <f aca="false">E$1*Erfassung!E127</f>
        <v>0</v>
      </c>
      <c r="F127" s="333" t="n">
        <f aca="false">F$1*Erfassung!F127</f>
        <v>0</v>
      </c>
      <c r="G127" s="333" t="n">
        <f aca="false">G$1*Erfassung!G127</f>
        <v>0</v>
      </c>
      <c r="H127" s="334" t="n">
        <f aca="false">H$1*Erfassung!H127</f>
        <v>0</v>
      </c>
      <c r="I127" s="322"/>
      <c r="J127" s="333" t="n">
        <f aca="false">J$1*Erfassung!J127</f>
        <v>0</v>
      </c>
      <c r="K127" s="333" t="n">
        <f aca="false">K$1*Erfassung!K127</f>
        <v>0</v>
      </c>
      <c r="L127" s="333" t="n">
        <f aca="false">L$1*Erfassung!L127</f>
        <v>0</v>
      </c>
      <c r="M127" s="333" t="n">
        <f aca="false">M$1*Erfassung!M127</f>
        <v>0</v>
      </c>
      <c r="N127" s="333" t="n">
        <f aca="false">N$1*Erfassung!N127</f>
        <v>0</v>
      </c>
      <c r="O127" s="333" t="n">
        <f aca="false">O$1*Erfassung!O127</f>
        <v>0</v>
      </c>
      <c r="P127" s="333" t="n">
        <f aca="false">P$1*Erfassung!P127</f>
        <v>0</v>
      </c>
      <c r="Q127" s="333" t="n">
        <f aca="false">Q$1*Erfassung!Q127</f>
        <v>0</v>
      </c>
      <c r="R127" s="333" t="n">
        <f aca="false">R$1*Erfassung!R127</f>
        <v>0</v>
      </c>
      <c r="S127" s="322"/>
      <c r="T127" s="333" t="n">
        <f aca="false">T$1*Erfassung!T127</f>
        <v>0</v>
      </c>
      <c r="U127" s="333" t="n">
        <f aca="false">U$1*Erfassung!U127</f>
        <v>0</v>
      </c>
      <c r="V127" s="333" t="n">
        <f aca="false">V$1*Erfassung!V127</f>
        <v>0</v>
      </c>
      <c r="W127" s="333" t="n">
        <f aca="false">W$1*Erfassung!W127</f>
        <v>0</v>
      </c>
      <c r="X127" s="333" t="n">
        <f aca="false">X$1*Erfassung!X127</f>
        <v>0</v>
      </c>
      <c r="Y127" s="333" t="n">
        <f aca="false">Y$1*Erfassung!Y127</f>
        <v>0</v>
      </c>
      <c r="Z127" s="333" t="n">
        <f aca="false">Z$1*Erfassung!Z127</f>
        <v>0</v>
      </c>
      <c r="AA127" s="333" t="n">
        <f aca="false">AA$1*Erfassung!AA127</f>
        <v>0</v>
      </c>
      <c r="AB127" s="322"/>
      <c r="AC127" s="333" t="n">
        <f aca="false">AC$1*Erfassung!AN127</f>
        <v>0</v>
      </c>
      <c r="AD127" s="333" t="n">
        <f aca="false">AD$1*Erfassung!AO127</f>
        <v>0</v>
      </c>
      <c r="AE127" s="333" t="n">
        <f aca="false">AE$1*Erfassung!AP127</f>
        <v>0</v>
      </c>
      <c r="AF127" s="333" t="n">
        <f aca="false">AF$1*Erfassung!AQ127</f>
        <v>0</v>
      </c>
      <c r="AG127" s="333" t="n">
        <f aca="false">AG$1*Erfassung!AR127</f>
        <v>0</v>
      </c>
      <c r="AH127" s="333" t="n">
        <f aca="false">AH$1*Erfassung!AS127</f>
        <v>0</v>
      </c>
      <c r="AI127" s="333" t="n">
        <f aca="false">AI$1*Erfassung!AT127</f>
        <v>0</v>
      </c>
      <c r="AJ127" s="332" t="n">
        <f aca="false">AJ$1*Erfassung!AU127</f>
        <v>0</v>
      </c>
      <c r="AK127" s="333" t="n">
        <f aca="false">AK$1*Erfassung!AV127</f>
        <v>0</v>
      </c>
      <c r="AL127" s="333" t="n">
        <f aca="false">AL$1*Erfassung!AW127</f>
        <v>0</v>
      </c>
      <c r="AM127" s="322"/>
      <c r="AN127" s="332" t="n">
        <f aca="false">AN$1*Erfassung!AY127</f>
        <v>0</v>
      </c>
      <c r="AO127" s="332" t="n">
        <f aca="false">AO$1*Erfassung!AZ127</f>
        <v>0</v>
      </c>
      <c r="AP127" s="333" t="n">
        <f aca="false">AP$1*Erfassung!BA127</f>
        <v>0</v>
      </c>
      <c r="AQ127" s="333" t="n">
        <f aca="false">AQ$1*Erfassung!BB127</f>
        <v>0</v>
      </c>
      <c r="AR127" s="333" t="n">
        <f aca="false">AR$1*Erfassung!BC127</f>
        <v>0</v>
      </c>
      <c r="AS127" s="333" t="n">
        <f aca="false">AS$1*Erfassung!BD127</f>
        <v>0</v>
      </c>
      <c r="AT127" s="332" t="n">
        <f aca="false">AT$1*Erfassung!BE127</f>
        <v>0</v>
      </c>
      <c r="AU127" s="332" t="n">
        <f aca="false">AU$1*Erfassung!BF127</f>
        <v>0</v>
      </c>
      <c r="AV127" s="333" t="n">
        <f aca="false">AV$1*Erfassung!BG127</f>
        <v>0</v>
      </c>
      <c r="AW127" s="332" t="n">
        <f aca="false">AW$1*Erfassung!BH127</f>
        <v>0</v>
      </c>
      <c r="AX127" s="332" t="n">
        <f aca="false">AX$1*Erfassung!BI127</f>
        <v>0</v>
      </c>
      <c r="AY127" s="333" t="n">
        <f aca="false">AY$1*Erfassung!BJ127</f>
        <v>0</v>
      </c>
      <c r="AZ127" s="332" t="n">
        <f aca="false">AZ$1*Erfassung!BK127</f>
        <v>0</v>
      </c>
      <c r="BA127" s="333" t="n">
        <f aca="false">BA$1*Erfassung!BL127</f>
        <v>0</v>
      </c>
      <c r="BB127" s="333" t="n">
        <f aca="false">BB$1*Erfassung!BM127</f>
        <v>0</v>
      </c>
      <c r="BC127" s="322"/>
      <c r="BD127" s="333" t="n">
        <f aca="false">BD$1*Erfassung!BO127</f>
        <v>0</v>
      </c>
      <c r="BE127" s="333" t="n">
        <f aca="false">BE$1*Erfassung!BP127</f>
        <v>0</v>
      </c>
      <c r="BF127" s="333" t="n">
        <f aca="false">BF$1*Erfassung!BQ127</f>
        <v>0</v>
      </c>
      <c r="BG127" s="333" t="n">
        <f aca="false">BG$1*Erfassung!BR127</f>
        <v>0</v>
      </c>
      <c r="BH127" s="333" t="n">
        <f aca="false">BH$1*Erfassung!BS127</f>
        <v>0</v>
      </c>
      <c r="BI127" s="333" t="n">
        <f aca="false">BI$1*Erfassung!BT127</f>
        <v>0</v>
      </c>
      <c r="BJ127" s="333" t="n">
        <f aca="false">BJ$1*Erfassung!BU127</f>
        <v>0</v>
      </c>
      <c r="BK127" s="332" t="n">
        <f aca="false">BK$1*Erfassung!BV127</f>
        <v>0</v>
      </c>
      <c r="BL127" s="333" t="n">
        <f aca="false">BL$1*Erfassung!BW127</f>
        <v>0</v>
      </c>
      <c r="BM127" s="333" t="n">
        <f aca="false">BM$1*Erfassung!BX127</f>
        <v>0</v>
      </c>
      <c r="BN127" s="333" t="n">
        <f aca="false">BN$1*Erfassung!BY127</f>
        <v>0</v>
      </c>
      <c r="BO127" s="333" t="n">
        <f aca="false">BO$1*Erfassung!BZ127</f>
        <v>0</v>
      </c>
      <c r="BP127" s="332" t="n">
        <f aca="false">BP$1*Erfassung!CA127</f>
        <v>0</v>
      </c>
      <c r="BQ127" s="332" t="n">
        <f aca="false">BQ$1*Erfassung!CB127</f>
        <v>0</v>
      </c>
      <c r="BR127" s="333" t="n">
        <f aca="false">BR$1*Erfassung!CC127</f>
        <v>0</v>
      </c>
      <c r="BS127" s="333" t="n">
        <f aca="false">BS$1*Erfassung!CD127</f>
        <v>0</v>
      </c>
      <c r="BT127" s="322"/>
      <c r="BU127" s="333" t="n">
        <f aca="false">BU$1*Erfassung!CF127</f>
        <v>0</v>
      </c>
      <c r="BV127" s="333" t="n">
        <f aca="false">BV$1*Erfassung!CG127</f>
        <v>0</v>
      </c>
      <c r="BW127" s="332" t="n">
        <f aca="false">BW$1*Erfassung!CH127</f>
        <v>0</v>
      </c>
      <c r="BX127" s="333" t="n">
        <f aca="false">BX$1*Erfassung!CI127</f>
        <v>0</v>
      </c>
      <c r="BY127" s="332" t="n">
        <f aca="false">BY$1*Erfassung!CJ127</f>
        <v>0</v>
      </c>
      <c r="BZ127" s="333" t="n">
        <f aca="false">BZ$1*Erfassung!CK127</f>
        <v>0</v>
      </c>
      <c r="CA127" s="333" t="n">
        <f aca="false">CA$1*Erfassung!CL127</f>
        <v>0</v>
      </c>
      <c r="CB127" s="333" t="n">
        <f aca="false">CB$1*Erfassung!CM127</f>
        <v>0</v>
      </c>
      <c r="CC127" s="332" t="n">
        <f aca="false">CC$1*Erfassung!CN127</f>
        <v>0</v>
      </c>
      <c r="CD127" s="334" t="n">
        <f aca="false">CD$1*Erfassung!CO127</f>
        <v>0</v>
      </c>
      <c r="CE127" s="322"/>
      <c r="CI127" s="335"/>
      <c r="CJ127" s="322"/>
      <c r="CK127" s="332"/>
      <c r="CL127" s="116"/>
      <c r="CM127" s="117"/>
      <c r="CN127" s="117"/>
      <c r="CO127" s="117"/>
      <c r="CP127" s="117"/>
      <c r="CQ127" s="117"/>
      <c r="CR127" s="334"/>
      <c r="CS127" s="116"/>
      <c r="CT127" s="117"/>
      <c r="CU127" s="117"/>
      <c r="CV127" s="117"/>
      <c r="CW127" s="124"/>
      <c r="CX127" s="336"/>
      <c r="CY127" s="124"/>
      <c r="CZ127" s="337"/>
      <c r="DA127" s="322"/>
    </row>
    <row r="128" s="288" customFormat="true" ht="12.75" hidden="false" customHeight="false" outlineLevel="0" collapsed="false">
      <c r="A128" s="300" t="str">
        <f aca="false">Erfassung!A128</f>
        <v>Ist</v>
      </c>
      <c r="B128" s="276" t="n">
        <f aca="false">B$1*Erfassung!B128</f>
        <v>0</v>
      </c>
      <c r="C128" s="277" t="n">
        <f aca="false">C$1*Erfassung!C128</f>
        <v>0</v>
      </c>
      <c r="D128" s="277" t="n">
        <f aca="false">D$1*Erfassung!D128</f>
        <v>0</v>
      </c>
      <c r="E128" s="276" t="n">
        <f aca="false">E$1*Erfassung!E128</f>
        <v>0</v>
      </c>
      <c r="F128" s="277" t="n">
        <f aca="false">F$1*Erfassung!F128</f>
        <v>0</v>
      </c>
      <c r="G128" s="277" t="n">
        <f aca="false">G$1*Erfassung!G128</f>
        <v>0</v>
      </c>
      <c r="H128" s="278" t="n">
        <f aca="false">H$1*Erfassung!H128</f>
        <v>0</v>
      </c>
      <c r="I128" s="338"/>
      <c r="J128" s="276" t="n">
        <f aca="false">J$1*Erfassung!J128</f>
        <v>0</v>
      </c>
      <c r="K128" s="277" t="n">
        <f aca="false">K$1*Erfassung!K128</f>
        <v>0</v>
      </c>
      <c r="L128" s="277" t="n">
        <f aca="false">L$1*Erfassung!L128</f>
        <v>0</v>
      </c>
      <c r="M128" s="277" t="n">
        <f aca="false">M$1*Erfassung!M128</f>
        <v>0</v>
      </c>
      <c r="N128" s="277" t="n">
        <f aca="false">N$1*Erfassung!N128</f>
        <v>0</v>
      </c>
      <c r="O128" s="277" t="n">
        <f aca="false">O$1*Erfassung!O128</f>
        <v>0</v>
      </c>
      <c r="P128" s="277" t="n">
        <f aca="false">P$1*Erfassung!P128</f>
        <v>0</v>
      </c>
      <c r="Q128" s="277" t="n">
        <f aca="false">Q$1*Erfassung!Q128</f>
        <v>0</v>
      </c>
      <c r="R128" s="277" t="n">
        <f aca="false">R$1*Erfassung!R128</f>
        <v>0</v>
      </c>
      <c r="S128" s="338"/>
      <c r="T128" s="277" t="n">
        <f aca="false">T$1*Erfassung!T128</f>
        <v>0</v>
      </c>
      <c r="U128" s="277" t="n">
        <f aca="false">U$1*Erfassung!U128</f>
        <v>0</v>
      </c>
      <c r="V128" s="277" t="n">
        <f aca="false">V$1*Erfassung!V128</f>
        <v>0</v>
      </c>
      <c r="W128" s="277" t="n">
        <f aca="false">W$1*Erfassung!W128</f>
        <v>0</v>
      </c>
      <c r="X128" s="277" t="n">
        <f aca="false">X$1*Erfassung!X128</f>
        <v>0</v>
      </c>
      <c r="Y128" s="277" t="n">
        <f aca="false">Y$1*Erfassung!Y128</f>
        <v>0</v>
      </c>
      <c r="Z128" s="277" t="n">
        <f aca="false">Z$1*Erfassung!Z128</f>
        <v>0</v>
      </c>
      <c r="AA128" s="277" t="n">
        <f aca="false">AA$1*Erfassung!AA128</f>
        <v>0</v>
      </c>
      <c r="AB128" s="338"/>
      <c r="AC128" s="276" t="n">
        <f aca="false">AC$1*Erfassung!AN128</f>
        <v>0</v>
      </c>
      <c r="AD128" s="277" t="n">
        <f aca="false">AD$1*Erfassung!AO128</f>
        <v>0</v>
      </c>
      <c r="AE128" s="277" t="n">
        <f aca="false">AE$1*Erfassung!AP128</f>
        <v>0</v>
      </c>
      <c r="AF128" s="277" t="n">
        <f aca="false">AF$1*Erfassung!AQ128</f>
        <v>0</v>
      </c>
      <c r="AG128" s="277" t="n">
        <f aca="false">AG$1*Erfassung!AR128</f>
        <v>0</v>
      </c>
      <c r="AH128" s="277" t="n">
        <f aca="false">AH$1*Erfassung!AS128</f>
        <v>0</v>
      </c>
      <c r="AI128" s="277" t="n">
        <f aca="false">AI$1*Erfassung!AT128</f>
        <v>0</v>
      </c>
      <c r="AJ128" s="276" t="n">
        <f aca="false">AJ$1*Erfassung!AU128</f>
        <v>0</v>
      </c>
      <c r="AK128" s="277" t="n">
        <f aca="false">AK$1*Erfassung!AV128</f>
        <v>0</v>
      </c>
      <c r="AL128" s="277" t="n">
        <f aca="false">AL$1*Erfassung!AW128</f>
        <v>0</v>
      </c>
      <c r="AM128" s="338"/>
      <c r="AN128" s="276" t="n">
        <f aca="false">AN$1*Erfassung!AY128</f>
        <v>0</v>
      </c>
      <c r="AO128" s="276" t="n">
        <f aca="false">AO$1*Erfassung!AZ128</f>
        <v>0</v>
      </c>
      <c r="AP128" s="277" t="n">
        <f aca="false">AP$1*Erfassung!BA128</f>
        <v>0</v>
      </c>
      <c r="AQ128" s="277" t="n">
        <f aca="false">AQ$1*Erfassung!BB128</f>
        <v>0</v>
      </c>
      <c r="AR128" s="277" t="n">
        <f aca="false">AR$1*Erfassung!BC128</f>
        <v>0</v>
      </c>
      <c r="AS128" s="277" t="n">
        <f aca="false">AS$1*Erfassung!BD128</f>
        <v>0</v>
      </c>
      <c r="AT128" s="276" t="n">
        <f aca="false">AT$1*Erfassung!BE128</f>
        <v>0</v>
      </c>
      <c r="AU128" s="276" t="n">
        <f aca="false">AU$1*Erfassung!BF128</f>
        <v>0</v>
      </c>
      <c r="AV128" s="277" t="n">
        <f aca="false">AV$1*Erfassung!BG128</f>
        <v>0</v>
      </c>
      <c r="AW128" s="276" t="n">
        <f aca="false">AW$1*Erfassung!BH128</f>
        <v>0</v>
      </c>
      <c r="AX128" s="276" t="n">
        <f aca="false">AX$1*Erfassung!BI128</f>
        <v>0</v>
      </c>
      <c r="AY128" s="277" t="n">
        <f aca="false">AY$1*Erfassung!BJ128</f>
        <v>0</v>
      </c>
      <c r="AZ128" s="276" t="n">
        <f aca="false">AZ$1*Erfassung!BK128</f>
        <v>0</v>
      </c>
      <c r="BA128" s="277" t="n">
        <f aca="false">BA$1*Erfassung!BL128</f>
        <v>0</v>
      </c>
      <c r="BB128" s="277" t="n">
        <f aca="false">BB$1*Erfassung!BM128</f>
        <v>0</v>
      </c>
      <c r="BC128" s="338"/>
      <c r="BD128" s="276" t="n">
        <f aca="false">BD$1*Erfassung!BO128</f>
        <v>0</v>
      </c>
      <c r="BE128" s="277" t="n">
        <f aca="false">BE$1*Erfassung!BP128</f>
        <v>0</v>
      </c>
      <c r="BF128" s="277" t="n">
        <f aca="false">BF$1*Erfassung!BQ128</f>
        <v>0</v>
      </c>
      <c r="BG128" s="277" t="n">
        <f aca="false">BG$1*Erfassung!BR128</f>
        <v>0</v>
      </c>
      <c r="BH128" s="277" t="n">
        <f aca="false">BH$1*Erfassung!BS128</f>
        <v>0</v>
      </c>
      <c r="BI128" s="277" t="n">
        <f aca="false">BI$1*Erfassung!BT128</f>
        <v>0</v>
      </c>
      <c r="BJ128" s="277" t="n">
        <f aca="false">BJ$1*Erfassung!BU128</f>
        <v>0</v>
      </c>
      <c r="BK128" s="276" t="n">
        <f aca="false">BK$1*Erfassung!BV128</f>
        <v>0</v>
      </c>
      <c r="BL128" s="277" t="n">
        <f aca="false">BL$1*Erfassung!BW128</f>
        <v>0</v>
      </c>
      <c r="BM128" s="277" t="n">
        <f aca="false">BM$1*Erfassung!BX128</f>
        <v>0</v>
      </c>
      <c r="BN128" s="277" t="n">
        <f aca="false">BN$1*Erfassung!BY128</f>
        <v>0</v>
      </c>
      <c r="BO128" s="277" t="n">
        <f aca="false">BO$1*Erfassung!BZ128</f>
        <v>0</v>
      </c>
      <c r="BP128" s="276" t="n">
        <f aca="false">BP$1*Erfassung!CA128</f>
        <v>0</v>
      </c>
      <c r="BQ128" s="276" t="n">
        <f aca="false">BQ$1*Erfassung!CB128</f>
        <v>0</v>
      </c>
      <c r="BR128" s="277" t="n">
        <f aca="false">BR$1*Erfassung!CC128</f>
        <v>0</v>
      </c>
      <c r="BS128" s="277" t="n">
        <f aca="false">BS$1*Erfassung!CD128</f>
        <v>0</v>
      </c>
      <c r="BT128" s="338"/>
      <c r="BU128" s="276" t="n">
        <f aca="false">BU$1*Erfassung!CF128</f>
        <v>0</v>
      </c>
      <c r="BV128" s="277" t="n">
        <f aca="false">BV$1*Erfassung!CG128</f>
        <v>0</v>
      </c>
      <c r="BW128" s="276" t="n">
        <f aca="false">BW$1*Erfassung!CH128</f>
        <v>0</v>
      </c>
      <c r="BX128" s="277" t="n">
        <f aca="false">BX$1*Erfassung!CI128</f>
        <v>0</v>
      </c>
      <c r="BY128" s="276" t="n">
        <f aca="false">BY$1*Erfassung!CJ128</f>
        <v>0</v>
      </c>
      <c r="BZ128" s="277" t="n">
        <f aca="false">BZ$1*Erfassung!CK128</f>
        <v>0</v>
      </c>
      <c r="CA128" s="277" t="n">
        <f aca="false">CA$1*Erfassung!CL128</f>
        <v>0</v>
      </c>
      <c r="CB128" s="277" t="n">
        <f aca="false">CB$1*Erfassung!CM128</f>
        <v>0</v>
      </c>
      <c r="CC128" s="276" t="n">
        <f aca="false">CC$1*Erfassung!CN128</f>
        <v>0</v>
      </c>
      <c r="CD128" s="278" t="n">
        <f aca="false">CD$1*Erfassung!CO128</f>
        <v>0</v>
      </c>
      <c r="CE128" s="338"/>
      <c r="CF128" s="339" t="n">
        <f aca="false">SUM(CF4:CF127)</f>
        <v>0</v>
      </c>
      <c r="CG128" s="339" t="n">
        <f aca="false">SUM(CG4:CG127)</f>
        <v>0</v>
      </c>
      <c r="CH128" s="339" t="n">
        <f aca="false">SUM(CH4:CH127)</f>
        <v>0</v>
      </c>
      <c r="CI128" s="281" t="n">
        <f aca="false">SUM(CI4:CI127)</f>
        <v>0</v>
      </c>
      <c r="CJ128" s="338"/>
      <c r="CK128" s="340" t="n">
        <f aca="false">SUM(B128:CH128)-CI128</f>
        <v>0</v>
      </c>
      <c r="CL128" s="264" t="n">
        <f aca="false">SUM(CL4:CL127)</f>
        <v>0</v>
      </c>
      <c r="CM128" s="265" t="n">
        <f aca="false">SUM(CM4:CM127)</f>
        <v>0</v>
      </c>
      <c r="CN128" s="265" t="n">
        <f aca="false">SUM(CN4:CN127)</f>
        <v>0</v>
      </c>
      <c r="CO128" s="265" t="n">
        <f aca="false">SUM(CO4:CO127)</f>
        <v>0</v>
      </c>
      <c r="CP128" s="265" t="n">
        <f aca="false">SUM(CP4:CP127)</f>
        <v>0</v>
      </c>
      <c r="CQ128" s="265" t="n">
        <f aca="false">SUM(CL128:CP128)</f>
        <v>0</v>
      </c>
      <c r="CR128" s="283"/>
      <c r="CS128" s="264"/>
      <c r="CT128" s="265"/>
      <c r="CU128" s="265"/>
      <c r="CV128" s="265"/>
      <c r="CW128" s="287"/>
      <c r="CX128" s="277"/>
      <c r="CY128" s="287"/>
      <c r="CZ128" s="337"/>
      <c r="DA128" s="338"/>
    </row>
    <row r="129" s="288" customFormat="true" ht="12.75" hidden="false" customHeight="false" outlineLevel="0" collapsed="false">
      <c r="A129" s="341" t="str">
        <f aca="false">Erfassung!A129</f>
        <v>überfl. Betriebe</v>
      </c>
      <c r="B129" s="276"/>
      <c r="C129" s="277"/>
      <c r="D129" s="277"/>
      <c r="E129" s="276"/>
      <c r="F129" s="277"/>
      <c r="G129" s="277"/>
      <c r="H129" s="278"/>
      <c r="I129" s="338"/>
      <c r="J129" s="276"/>
      <c r="K129" s="277"/>
      <c r="L129" s="277"/>
      <c r="M129" s="277"/>
      <c r="N129" s="277"/>
      <c r="O129" s="277"/>
      <c r="P129" s="277"/>
      <c r="Q129" s="277"/>
      <c r="R129" s="277"/>
      <c r="S129" s="338"/>
      <c r="T129" s="277"/>
      <c r="U129" s="277"/>
      <c r="V129" s="277"/>
      <c r="W129" s="277"/>
      <c r="X129" s="277"/>
      <c r="Y129" s="277"/>
      <c r="Z129" s="277"/>
      <c r="AA129" s="277"/>
      <c r="AB129" s="338"/>
      <c r="AC129" s="276"/>
      <c r="AD129" s="277" t="n">
        <f aca="false">AD$1*Erfassung!AO129</f>
        <v>0</v>
      </c>
      <c r="AE129" s="277"/>
      <c r="AF129" s="277"/>
      <c r="AG129" s="277"/>
      <c r="AH129" s="277"/>
      <c r="AI129" s="277"/>
      <c r="AJ129" s="276" t="n">
        <f aca="false">AJ$1*Erfassung!AU129</f>
        <v>0</v>
      </c>
      <c r="AK129" s="277"/>
      <c r="AL129" s="277" t="n">
        <f aca="false">AL$1*Erfassung!AW129</f>
        <v>0</v>
      </c>
      <c r="AM129" s="338"/>
      <c r="AN129" s="276"/>
      <c r="AO129" s="276"/>
      <c r="AP129" s="277" t="n">
        <f aca="false">AP$1*Erfassung!BA129</f>
        <v>0</v>
      </c>
      <c r="AQ129" s="277" t="n">
        <f aca="false">AQ$1*Erfassung!BB129</f>
        <v>0</v>
      </c>
      <c r="AR129" s="277"/>
      <c r="AS129" s="277"/>
      <c r="AT129" s="276" t="n">
        <f aca="false">AT$1*Erfassung!BE129</f>
        <v>0</v>
      </c>
      <c r="AU129" s="276" t="n">
        <f aca="false">AU$1*Erfassung!BF129</f>
        <v>0</v>
      </c>
      <c r="AV129" s="277" t="n">
        <f aca="false">AV$1*Erfassung!BG129</f>
        <v>0</v>
      </c>
      <c r="AW129" s="276" t="n">
        <f aca="false">AW$1*Erfassung!BH129</f>
        <v>0</v>
      </c>
      <c r="AX129" s="276" t="n">
        <f aca="false">AX$1*Erfassung!BI129</f>
        <v>0</v>
      </c>
      <c r="AY129" s="277" t="n">
        <f aca="false">AY$1*Erfassung!BJ129</f>
        <v>0</v>
      </c>
      <c r="AZ129" s="276" t="n">
        <f aca="false">AZ$1*Erfassung!BK129</f>
        <v>0</v>
      </c>
      <c r="BA129" s="277" t="n">
        <f aca="false">BA$1*Erfassung!BL129</f>
        <v>0</v>
      </c>
      <c r="BB129" s="277" t="n">
        <f aca="false">BB$1*Erfassung!BM129</f>
        <v>0</v>
      </c>
      <c r="BC129" s="338"/>
      <c r="BD129" s="276"/>
      <c r="BE129" s="277" t="n">
        <f aca="false">BE$1*Erfassung!BP129</f>
        <v>0</v>
      </c>
      <c r="BF129" s="277"/>
      <c r="BG129" s="277"/>
      <c r="BH129" s="277"/>
      <c r="BI129" s="277"/>
      <c r="BJ129" s="277"/>
      <c r="BK129" s="276" t="n">
        <f aca="false">BK$1*Erfassung!BV129</f>
        <v>0</v>
      </c>
      <c r="BL129" s="277"/>
      <c r="BM129" s="277" t="n">
        <f aca="false">BM$1*Erfassung!BX129</f>
        <v>0</v>
      </c>
      <c r="BN129" s="277" t="n">
        <f aca="false">BN$1*Erfassung!BY129</f>
        <v>0</v>
      </c>
      <c r="BO129" s="277" t="n">
        <f aca="false">BO$1*Erfassung!BZ129</f>
        <v>0</v>
      </c>
      <c r="BP129" s="276" t="n">
        <f aca="false">BP$1*Erfassung!CA129</f>
        <v>0</v>
      </c>
      <c r="BQ129" s="276" t="n">
        <f aca="false">BQ$1*Erfassung!CB129</f>
        <v>0</v>
      </c>
      <c r="BR129" s="277" t="n">
        <f aca="false">BR$1*Erfassung!CC129</f>
        <v>0</v>
      </c>
      <c r="BS129" s="277" t="n">
        <f aca="false">BS$1*Erfassung!CD129</f>
        <v>0</v>
      </c>
      <c r="BT129" s="338"/>
      <c r="BU129" s="276"/>
      <c r="BV129" s="277"/>
      <c r="BW129" s="276"/>
      <c r="BX129" s="277"/>
      <c r="BY129" s="276"/>
      <c r="BZ129" s="277"/>
      <c r="CA129" s="277"/>
      <c r="CB129" s="277"/>
      <c r="CC129" s="276"/>
      <c r="CD129" s="278"/>
      <c r="CE129" s="338"/>
      <c r="CF129" s="339"/>
      <c r="CG129" s="339"/>
      <c r="CH129" s="339"/>
      <c r="CI129" s="281"/>
      <c r="CJ129" s="338"/>
      <c r="CK129" s="340" t="n">
        <f aca="false">SUM(B129:CI129)</f>
        <v>0</v>
      </c>
      <c r="CL129" s="264"/>
      <c r="CM129" s="265"/>
      <c r="CN129" s="265"/>
      <c r="CO129" s="265"/>
      <c r="CP129" s="265"/>
      <c r="CQ129" s="265"/>
      <c r="CR129" s="283"/>
      <c r="CS129" s="264"/>
      <c r="CT129" s="265"/>
      <c r="CU129" s="265"/>
      <c r="CV129" s="265"/>
      <c r="CW129" s="287"/>
      <c r="CX129" s="277"/>
      <c r="CY129" s="287"/>
      <c r="CZ129" s="337"/>
      <c r="DA129" s="338"/>
    </row>
    <row r="130" customFormat="false" ht="12.75" hidden="false" customHeight="false" outlineLevel="0" collapsed="false">
      <c r="A130" s="162"/>
      <c r="CF130" s="342"/>
      <c r="CG130" s="342"/>
      <c r="CH130" s="342"/>
      <c r="CK130" s="343"/>
    </row>
    <row r="131" customFormat="false" ht="12.75" hidden="false" customHeight="false" outlineLevel="0" collapsed="false">
      <c r="B131" s="344" t="s">
        <v>91</v>
      </c>
      <c r="C131" s="344"/>
      <c r="D131" s="344"/>
      <c r="E131" s="344" t="s">
        <v>92</v>
      </c>
      <c r="F131" s="344"/>
      <c r="G131" s="344"/>
    </row>
    <row r="132" customFormat="false" ht="12.75" hidden="false" customHeight="false" outlineLevel="0" collapsed="false">
      <c r="B132" s="276" t="n">
        <v>10</v>
      </c>
      <c r="C132" s="277" t="n">
        <v>15</v>
      </c>
      <c r="D132" s="277" t="n">
        <v>15</v>
      </c>
      <c r="E132" s="276" t="n">
        <v>10</v>
      </c>
      <c r="F132" s="277" t="n">
        <v>15</v>
      </c>
      <c r="G132" s="277" t="n">
        <v>25</v>
      </c>
    </row>
    <row r="133" customFormat="false" ht="12.75" hidden="false" customHeight="false" outlineLevel="0" collapsed="false">
      <c r="B133" s="300" t="s">
        <v>19</v>
      </c>
      <c r="C133" s="167" t="s">
        <v>20</v>
      </c>
      <c r="D133" s="167" t="s">
        <v>21</v>
      </c>
      <c r="E133" s="300" t="s">
        <v>19</v>
      </c>
      <c r="F133" s="167" t="s">
        <v>20</v>
      </c>
      <c r="G133" s="167" t="s">
        <v>21</v>
      </c>
      <c r="CK133" s="345" t="s">
        <v>117</v>
      </c>
    </row>
    <row r="134" customFormat="false" ht="12.75" hidden="false" customHeight="false" outlineLevel="0" collapsed="false">
      <c r="B134" s="346" t="n">
        <f aca="false">B$132*Erfassung!B136</f>
        <v>0</v>
      </c>
      <c r="C134" s="336" t="n">
        <f aca="false">C$132*Erfassung!C136</f>
        <v>0</v>
      </c>
      <c r="D134" s="336" t="n">
        <f aca="false">D$132*Erfassung!D136</f>
        <v>0</v>
      </c>
      <c r="E134" s="346" t="n">
        <f aca="false">E$132*Erfassung!E136</f>
        <v>0</v>
      </c>
      <c r="F134" s="336" t="n">
        <f aca="false">F$132*Erfassung!F136</f>
        <v>0</v>
      </c>
      <c r="G134" s="336" t="n">
        <f aca="false">G$132*Erfassung!G136</f>
        <v>0</v>
      </c>
      <c r="CK134" s="268" t="n">
        <f aca="false">SUM(B134:G134)</f>
        <v>0</v>
      </c>
    </row>
    <row r="135" customFormat="false" ht="12.75" hidden="false" customHeight="false" outlineLevel="0" collapsed="false">
      <c r="B135" s="298" t="s">
        <v>93</v>
      </c>
      <c r="C135" s="298"/>
      <c r="D135" s="298"/>
      <c r="E135" s="298"/>
      <c r="F135" s="298"/>
      <c r="G135" s="347"/>
    </row>
    <row r="136" customFormat="false" ht="12.75" hidden="false" customHeight="false" outlineLevel="0" collapsed="false">
      <c r="B136" s="343" t="n">
        <v>1</v>
      </c>
      <c r="C136" s="348" t="n">
        <v>2</v>
      </c>
      <c r="D136" s="348" t="n">
        <v>3</v>
      </c>
      <c r="E136" s="343" t="n">
        <v>4</v>
      </c>
      <c r="F136" s="348" t="n">
        <v>5</v>
      </c>
      <c r="G136" s="270"/>
      <c r="CK136" s="345" t="s">
        <v>118</v>
      </c>
    </row>
    <row r="137" customFormat="false" ht="12.75" hidden="false" customHeight="false" outlineLevel="0" collapsed="false">
      <c r="B137" s="346" t="n">
        <f aca="false">B$136*Erfassung!B139</f>
        <v>0</v>
      </c>
      <c r="C137" s="336" t="n">
        <f aca="false">C$136*Erfassung!C139</f>
        <v>0</v>
      </c>
      <c r="D137" s="336" t="n">
        <f aca="false">D$136*Erfassung!D139</f>
        <v>0</v>
      </c>
      <c r="E137" s="346" t="n">
        <f aca="false">E$136*Erfassung!E139</f>
        <v>0</v>
      </c>
      <c r="F137" s="336" t="n">
        <f aca="false">F$136*Erfassung!F139</f>
        <v>0</v>
      </c>
      <c r="G137" s="270"/>
      <c r="CK137" s="349" t="n">
        <f aca="false">SUM(B137:G137)</f>
        <v>0</v>
      </c>
    </row>
    <row r="138" customFormat="false" ht="12.75" hidden="false" customHeight="false" outlineLevel="0" collapsed="false">
      <c r="CK138" s="350" t="s">
        <v>119</v>
      </c>
    </row>
    <row r="139" customFormat="false" ht="12.75" hidden="false" customHeight="false" outlineLevel="0" collapsed="false">
      <c r="CK139" s="343" t="n">
        <f aca="false">SUM(CK134:CK137)</f>
        <v>0</v>
      </c>
    </row>
  </sheetData>
  <mergeCells count="24">
    <mergeCell ref="I1:I3"/>
    <mergeCell ref="S1:S3"/>
    <mergeCell ref="AB1:AB3"/>
    <mergeCell ref="AM1:AM3"/>
    <mergeCell ref="BC1:BC3"/>
    <mergeCell ref="BT1:BT3"/>
    <mergeCell ref="CE1:CE3"/>
    <mergeCell ref="CJ1:CJ3"/>
    <mergeCell ref="DA1:DA3"/>
    <mergeCell ref="B2:D2"/>
    <mergeCell ref="E2:G2"/>
    <mergeCell ref="J2:R2"/>
    <mergeCell ref="T2:AA2"/>
    <mergeCell ref="AC2:AL2"/>
    <mergeCell ref="AN2:BB2"/>
    <mergeCell ref="BD2:BS2"/>
    <mergeCell ref="BU2:CD2"/>
    <mergeCell ref="CF2:CI2"/>
    <mergeCell ref="CL2:CQ2"/>
    <mergeCell ref="CS2:CW2"/>
    <mergeCell ref="CX3:CY3"/>
    <mergeCell ref="B131:D131"/>
    <mergeCell ref="E131:G131"/>
    <mergeCell ref="B135:F135"/>
  </mergeCells>
  <conditionalFormatting sqref="CK126">
    <cfRule type="cellIs" priority="2" operator="equal" aboveAverage="0" equalAverage="0" bottom="0" percent="0" rank="0" text="" dxfId="0">
      <formula>"!!!"</formula>
    </cfRule>
  </conditionalFormatting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Q35" activeCellId="0" sqref="Q35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351" width="13.41"/>
    <col collapsed="false" customWidth="true" hidden="true" outlineLevel="1" max="2" min="2" style="273" width="7.7"/>
    <col collapsed="false" customWidth="true" hidden="true" outlineLevel="1" max="3" min="3" style="166" width="5.71"/>
    <col collapsed="false" customWidth="true" hidden="true" outlineLevel="1" max="4" min="4" style="166" width="5.56"/>
    <col collapsed="false" customWidth="true" hidden="true" outlineLevel="1" max="5" min="5" style="166" width="5.13"/>
    <col collapsed="false" customWidth="true" hidden="true" outlineLevel="1" max="6" min="6" style="166" width="5.56"/>
    <col collapsed="false" customWidth="true" hidden="true" outlineLevel="1" max="8" min="7" style="166" width="5.13"/>
    <col collapsed="false" customWidth="true" hidden="true" outlineLevel="1" max="9" min="9" style="274" width="5.85"/>
    <col collapsed="false" customWidth="true" hidden="true" outlineLevel="1" max="10" min="10" style="273" width="5.56"/>
    <col collapsed="false" customWidth="true" hidden="true" outlineLevel="1" max="11" min="11" style="166" width="5.41"/>
    <col collapsed="false" customWidth="true" hidden="true" outlineLevel="1" max="12" min="12" style="166" width="6.99"/>
    <col collapsed="false" customWidth="true" hidden="false" outlineLevel="0" max="13" min="13" style="352" width="2.28"/>
    <col collapsed="false" customWidth="true" hidden="true" outlineLevel="1" max="14" min="14" style="273" width="6.13"/>
    <col collapsed="false" customWidth="true" hidden="true" outlineLevel="1" max="15" min="15" style="166" width="5.56"/>
    <col collapsed="false" customWidth="true" hidden="true" outlineLevel="1" max="16" min="16" style="273" width="5.13"/>
    <col collapsed="false" customWidth="true" hidden="true" outlineLevel="1" max="17" min="17" style="166" width="5.28"/>
    <col collapsed="false" customWidth="true" hidden="true" outlineLevel="1" max="19" min="18" style="166" width="5.13"/>
    <col collapsed="false" customWidth="true" hidden="true" outlineLevel="1" max="20" min="20" style="166" width="5.28"/>
    <col collapsed="false" customWidth="true" hidden="true" outlineLevel="1" max="21" min="21" style="273" width="6.13"/>
    <col collapsed="false" customWidth="true" hidden="true" outlineLevel="1" max="22" min="22" style="273" width="5.85"/>
    <col collapsed="false" customWidth="true" hidden="true" outlineLevel="1" max="23" min="23" style="273" width="5.56"/>
    <col collapsed="false" customWidth="true" hidden="true" outlineLevel="1" max="24" min="24" style="166" width="5.56"/>
    <col collapsed="false" customWidth="true" hidden="true" outlineLevel="1" max="25" min="25" style="273" width="5.28"/>
    <col collapsed="false" customWidth="true" hidden="true" outlineLevel="1" max="26" min="26" style="273" width="4.7"/>
    <col collapsed="false" customWidth="true" hidden="true" outlineLevel="1" max="27" min="27" style="166" width="5.13"/>
    <col collapsed="false" customWidth="true" hidden="true" outlineLevel="1" max="28" min="28" style="273" width="5.13"/>
    <col collapsed="false" customWidth="true" hidden="true" outlineLevel="1" max="29" min="29" style="166" width="5.13"/>
    <col collapsed="false" customWidth="true" hidden="true" outlineLevel="1" max="30" min="30" style="166" width="5.71"/>
    <col collapsed="false" customWidth="true" hidden="false" outlineLevel="0" max="31" min="31" style="352" width="2.42"/>
    <col collapsed="false" customWidth="true" hidden="true" outlineLevel="1" max="32" min="32" style="166" width="5.99"/>
    <col collapsed="false" customWidth="true" hidden="true" outlineLevel="1" max="33" min="33" style="166" width="5.28"/>
    <col collapsed="false" customWidth="true" hidden="true" outlineLevel="1" max="38" min="34" style="166" width="5.13"/>
    <col collapsed="false" customWidth="true" hidden="true" outlineLevel="1" max="39" min="39" style="274" width="5.85"/>
    <col collapsed="false" customWidth="true" hidden="true" outlineLevel="1" max="40" min="40" style="273" width="5.13"/>
    <col collapsed="false" customWidth="true" hidden="true" outlineLevel="1" max="41" min="41" style="166" width="5.56"/>
    <col collapsed="false" customWidth="true" hidden="true" outlineLevel="1" max="42" min="42" style="166" width="6.28"/>
    <col collapsed="false" customWidth="true" hidden="true" outlineLevel="1" max="43" min="43" style="166" width="5.71"/>
    <col collapsed="false" customWidth="true" hidden="true" outlineLevel="1" max="44" min="44" style="166" width="5.13"/>
    <col collapsed="false" customWidth="true" hidden="true" outlineLevel="1" max="45" min="45" style="273" width="5.13"/>
    <col collapsed="false" customWidth="true" hidden="true" outlineLevel="1" max="46" min="46" style="273" width="5.28"/>
    <col collapsed="false" customWidth="true" hidden="true" outlineLevel="1" max="48" min="47" style="166" width="5.13"/>
    <col collapsed="false" customWidth="true" hidden="false" outlineLevel="0" max="49" min="49" style="352" width="2.42"/>
    <col collapsed="false" customWidth="false" hidden="false" outlineLevel="0" max="257" min="50" style="166" width="11.42"/>
  </cols>
  <sheetData>
    <row r="1" s="353" customFormat="true" ht="12.75" hidden="false" customHeight="true" outlineLevel="0" collapsed="false">
      <c r="B1" s="301" t="s">
        <v>120</v>
      </c>
      <c r="C1" s="301"/>
      <c r="D1" s="301"/>
      <c r="E1" s="301"/>
      <c r="F1" s="301"/>
      <c r="G1" s="301"/>
      <c r="H1" s="301"/>
      <c r="I1" s="301"/>
      <c r="J1" s="301" t="s">
        <v>121</v>
      </c>
      <c r="K1" s="301"/>
      <c r="L1" s="301"/>
      <c r="M1" s="352"/>
      <c r="N1" s="301" t="s">
        <v>122</v>
      </c>
      <c r="O1" s="301"/>
      <c r="P1" s="301" t="s">
        <v>123</v>
      </c>
      <c r="Q1" s="301"/>
      <c r="R1" s="301"/>
      <c r="S1" s="301"/>
      <c r="T1" s="301"/>
      <c r="U1" s="301"/>
      <c r="V1" s="300"/>
      <c r="W1" s="301" t="s">
        <v>124</v>
      </c>
      <c r="X1" s="301"/>
      <c r="Y1" s="300"/>
      <c r="Z1" s="301" t="s">
        <v>55</v>
      </c>
      <c r="AA1" s="301"/>
      <c r="AB1" s="301" t="s">
        <v>125</v>
      </c>
      <c r="AC1" s="301"/>
      <c r="AD1" s="301"/>
      <c r="AE1" s="352"/>
      <c r="AF1" s="301" t="s">
        <v>120</v>
      </c>
      <c r="AG1" s="301"/>
      <c r="AH1" s="301"/>
      <c r="AI1" s="301"/>
      <c r="AJ1" s="301"/>
      <c r="AK1" s="301"/>
      <c r="AL1" s="301"/>
      <c r="AM1" s="301"/>
      <c r="AN1" s="301" t="s">
        <v>126</v>
      </c>
      <c r="AO1" s="301"/>
      <c r="AP1" s="301"/>
      <c r="AQ1" s="301"/>
      <c r="AR1" s="301"/>
      <c r="AS1" s="300"/>
      <c r="AT1" s="301" t="s">
        <v>127</v>
      </c>
      <c r="AU1" s="301"/>
      <c r="AV1" s="301"/>
      <c r="AW1" s="352"/>
    </row>
    <row r="2" s="167" customFormat="true" ht="12.75" hidden="false" customHeight="false" outlineLevel="0" collapsed="false">
      <c r="A2" s="354"/>
      <c r="B2" s="300" t="s">
        <v>34</v>
      </c>
      <c r="C2" s="167" t="s">
        <v>35</v>
      </c>
      <c r="D2" s="167" t="s">
        <v>36</v>
      </c>
      <c r="E2" s="167" t="s">
        <v>37</v>
      </c>
      <c r="F2" s="167" t="s">
        <v>38</v>
      </c>
      <c r="G2" s="167" t="s">
        <v>39</v>
      </c>
      <c r="H2" s="167" t="s">
        <v>40</v>
      </c>
      <c r="I2" s="301" t="s">
        <v>128</v>
      </c>
      <c r="J2" s="300" t="s">
        <v>41</v>
      </c>
      <c r="K2" s="167" t="s">
        <v>42</v>
      </c>
      <c r="L2" s="167" t="s">
        <v>43</v>
      </c>
      <c r="M2" s="355"/>
      <c r="N2" s="300" t="s">
        <v>35</v>
      </c>
      <c r="O2" s="167" t="s">
        <v>44</v>
      </c>
      <c r="P2" s="302" t="s">
        <v>45</v>
      </c>
      <c r="Q2" s="303" t="s">
        <v>46</v>
      </c>
      <c r="R2" s="303" t="s">
        <v>47</v>
      </c>
      <c r="S2" s="303" t="s">
        <v>48</v>
      </c>
      <c r="T2" s="303" t="s">
        <v>49</v>
      </c>
      <c r="U2" s="300" t="s">
        <v>123</v>
      </c>
      <c r="V2" s="300" t="s">
        <v>50</v>
      </c>
      <c r="W2" s="300" t="s">
        <v>51</v>
      </c>
      <c r="X2" s="167" t="s">
        <v>52</v>
      </c>
      <c r="Y2" s="300" t="s">
        <v>53</v>
      </c>
      <c r="Z2" s="300" t="s">
        <v>54</v>
      </c>
      <c r="AA2" s="167" t="s">
        <v>55</v>
      </c>
      <c r="AB2" s="300" t="s">
        <v>56</v>
      </c>
      <c r="AC2" s="167" t="s">
        <v>57</v>
      </c>
      <c r="AD2" s="167" t="s">
        <v>58</v>
      </c>
      <c r="AE2" s="355"/>
      <c r="AF2" s="167" t="s">
        <v>34</v>
      </c>
      <c r="AG2" s="167" t="s">
        <v>35</v>
      </c>
      <c r="AH2" s="167" t="s">
        <v>36</v>
      </c>
      <c r="AI2" s="167" t="s">
        <v>37</v>
      </c>
      <c r="AJ2" s="167" t="s">
        <v>38</v>
      </c>
      <c r="AK2" s="167" t="s">
        <v>39</v>
      </c>
      <c r="AL2" s="167" t="s">
        <v>40</v>
      </c>
      <c r="AM2" s="301" t="s">
        <v>128</v>
      </c>
      <c r="AN2" s="300" t="s">
        <v>41</v>
      </c>
      <c r="AO2" s="167" t="s">
        <v>42</v>
      </c>
      <c r="AP2" s="167" t="s">
        <v>43</v>
      </c>
      <c r="AQ2" s="167" t="s">
        <v>59</v>
      </c>
      <c r="AR2" s="167" t="s">
        <v>60</v>
      </c>
      <c r="AS2" s="300" t="s">
        <v>61</v>
      </c>
      <c r="AT2" s="300" t="s">
        <v>62</v>
      </c>
      <c r="AU2" s="167" t="s">
        <v>63</v>
      </c>
      <c r="AV2" s="167" t="s">
        <v>64</v>
      </c>
      <c r="AW2" s="355"/>
    </row>
    <row r="3" s="359" customFormat="true" ht="12.75" hidden="true" customHeight="true" outlineLevel="1" collapsed="false">
      <c r="A3" s="356" t="s">
        <v>129</v>
      </c>
      <c r="B3" s="357" t="n">
        <v>0.8</v>
      </c>
      <c r="C3" s="358" t="n">
        <v>1.84</v>
      </c>
      <c r="D3" s="359" t="n">
        <v>2.3</v>
      </c>
      <c r="E3" s="359" t="n">
        <v>3</v>
      </c>
      <c r="F3" s="360" t="n">
        <v>1.92</v>
      </c>
      <c r="G3" s="360" t="n">
        <v>3</v>
      </c>
      <c r="H3" s="358" t="n">
        <v>6</v>
      </c>
      <c r="I3" s="361"/>
      <c r="J3" s="362" t="n">
        <v>1.4</v>
      </c>
      <c r="K3" s="360" t="n">
        <v>2.1</v>
      </c>
      <c r="L3" s="359" t="n">
        <v>3</v>
      </c>
      <c r="M3" s="355"/>
      <c r="N3" s="357" t="n">
        <v>1.82</v>
      </c>
      <c r="O3" s="359" t="n">
        <v>1.67</v>
      </c>
      <c r="P3" s="363" t="n">
        <v>0.72</v>
      </c>
      <c r="Q3" s="360" t="n">
        <v>2.1</v>
      </c>
      <c r="R3" s="358" t="n">
        <v>2</v>
      </c>
      <c r="S3" s="359" t="n">
        <v>1.98</v>
      </c>
      <c r="T3" s="359" t="n">
        <v>2</v>
      </c>
      <c r="U3" s="357"/>
      <c r="V3" s="364" t="n">
        <f aca="false">1.4*96%</f>
        <v>1.344</v>
      </c>
      <c r="W3" s="362" t="n">
        <v>1.9</v>
      </c>
      <c r="X3" s="359" t="n">
        <v>2</v>
      </c>
      <c r="Y3" s="363" t="n">
        <v>6</v>
      </c>
      <c r="Z3" s="363" t="n">
        <f aca="false">4*99%</f>
        <v>3.96</v>
      </c>
      <c r="AA3" s="359" t="n">
        <v>3</v>
      </c>
      <c r="AB3" s="362" t="n">
        <v>1.6</v>
      </c>
      <c r="AC3" s="359" t="n">
        <v>1.5</v>
      </c>
      <c r="AD3" s="359" t="n">
        <v>3</v>
      </c>
      <c r="AE3" s="355"/>
      <c r="AF3" s="359" t="n">
        <f aca="false">B3</f>
        <v>0.8</v>
      </c>
      <c r="AG3" s="359" t="n">
        <f aca="false">C3</f>
        <v>1.84</v>
      </c>
      <c r="AH3" s="359" t="n">
        <f aca="false">D3</f>
        <v>2.3</v>
      </c>
      <c r="AI3" s="359" t="n">
        <f aca="false">E3</f>
        <v>3</v>
      </c>
      <c r="AJ3" s="360" t="n">
        <f aca="false">F3</f>
        <v>1.92</v>
      </c>
      <c r="AK3" s="360" t="n">
        <f aca="false">G3</f>
        <v>3</v>
      </c>
      <c r="AL3" s="358" t="n">
        <f aca="false">H3</f>
        <v>6</v>
      </c>
      <c r="AM3" s="361"/>
      <c r="AN3" s="362" t="n">
        <f aca="false">J3</f>
        <v>1.4</v>
      </c>
      <c r="AO3" s="360" t="n">
        <f aca="false">K3</f>
        <v>2.1</v>
      </c>
      <c r="AP3" s="359" t="n">
        <f aca="false">L3</f>
        <v>3</v>
      </c>
      <c r="AQ3" s="358" t="n">
        <v>1.7</v>
      </c>
      <c r="AR3" s="359" t="n">
        <v>3</v>
      </c>
      <c r="AS3" s="357" t="n">
        <v>1.6</v>
      </c>
      <c r="AT3" s="363" t="n">
        <v>2</v>
      </c>
      <c r="AU3" s="359" t="n">
        <v>2</v>
      </c>
      <c r="AV3" s="359" t="n">
        <v>2</v>
      </c>
      <c r="AW3" s="355"/>
    </row>
    <row r="4" s="288" customFormat="true" ht="12.75" hidden="true" customHeight="true" outlineLevel="1" collapsed="false">
      <c r="A4" s="365" t="s">
        <v>130</v>
      </c>
      <c r="B4" s="366"/>
      <c r="C4" s="367"/>
      <c r="D4" s="368" t="n">
        <v>3.98</v>
      </c>
      <c r="F4" s="369" t="n">
        <v>3.52</v>
      </c>
      <c r="G4" s="369" t="n">
        <v>5.86</v>
      </c>
      <c r="H4" s="367"/>
      <c r="I4" s="370"/>
      <c r="J4" s="371" t="n">
        <v>3.98</v>
      </c>
      <c r="K4" s="369" t="n">
        <v>3.98</v>
      </c>
      <c r="M4" s="352"/>
      <c r="N4" s="372" t="n">
        <v>2.74</v>
      </c>
      <c r="P4" s="282"/>
      <c r="Q4" s="369" t="n">
        <v>3.75</v>
      </c>
      <c r="R4" s="367"/>
      <c r="S4" s="368" t="n">
        <v>3.75</v>
      </c>
      <c r="U4" s="366"/>
      <c r="V4" s="366"/>
      <c r="W4" s="371" t="n">
        <v>3.98</v>
      </c>
      <c r="Y4" s="282"/>
      <c r="Z4" s="373" t="n">
        <v>2.81</v>
      </c>
      <c r="AB4" s="371" t="n">
        <v>1.41</v>
      </c>
      <c r="AC4" s="368" t="n">
        <v>3.28</v>
      </c>
      <c r="AE4" s="352"/>
      <c r="AH4" s="368" t="n">
        <v>3.98</v>
      </c>
      <c r="AJ4" s="369" t="n">
        <v>3.52</v>
      </c>
      <c r="AK4" s="369" t="n">
        <v>5.86</v>
      </c>
      <c r="AL4" s="367"/>
      <c r="AM4" s="370"/>
      <c r="AN4" s="371" t="n">
        <v>3.98</v>
      </c>
      <c r="AO4" s="369" t="n">
        <v>3.98</v>
      </c>
      <c r="AP4" s="368" t="n">
        <v>2.81</v>
      </c>
      <c r="AQ4" s="374" t="n">
        <v>0.7</v>
      </c>
      <c r="AS4" s="366"/>
      <c r="AT4" s="373" t="n">
        <v>1.88</v>
      </c>
      <c r="AU4" s="368" t="n">
        <v>1.88</v>
      </c>
      <c r="AW4" s="352"/>
    </row>
    <row r="5" s="288" customFormat="true" ht="12.75" hidden="true" customHeight="true" outlineLevel="1" collapsed="false">
      <c r="A5" s="375" t="s">
        <v>131</v>
      </c>
      <c r="B5" s="376"/>
      <c r="C5" s="377"/>
      <c r="D5" s="333"/>
      <c r="E5" s="333"/>
      <c r="F5" s="378"/>
      <c r="G5" s="378"/>
      <c r="H5" s="377"/>
      <c r="I5" s="379" t="n">
        <v>10</v>
      </c>
      <c r="J5" s="380"/>
      <c r="K5" s="378"/>
      <c r="L5" s="381" t="n">
        <v>4</v>
      </c>
      <c r="M5" s="352"/>
      <c r="N5" s="376"/>
      <c r="O5" s="382" t="n">
        <v>4</v>
      </c>
      <c r="P5" s="282"/>
      <c r="Q5" s="383"/>
      <c r="R5" s="367"/>
      <c r="U5" s="384" t="n">
        <v>4</v>
      </c>
      <c r="V5" s="366"/>
      <c r="W5" s="385"/>
      <c r="Y5" s="386" t="n">
        <v>2</v>
      </c>
      <c r="Z5" s="282"/>
      <c r="AB5" s="385"/>
      <c r="AE5" s="352"/>
      <c r="AJ5" s="383"/>
      <c r="AK5" s="383"/>
      <c r="AL5" s="367"/>
      <c r="AM5" s="370"/>
      <c r="AN5" s="385"/>
      <c r="AO5" s="383"/>
      <c r="AQ5" s="367"/>
      <c r="AS5" s="366"/>
      <c r="AT5" s="282"/>
      <c r="AW5" s="352"/>
    </row>
    <row r="6" s="288" customFormat="true" ht="12.75" hidden="true" customHeight="true" outlineLevel="1" collapsed="false">
      <c r="A6" s="375" t="s">
        <v>132</v>
      </c>
      <c r="B6" s="376"/>
      <c r="C6" s="377"/>
      <c r="D6" s="333"/>
      <c r="E6" s="333"/>
      <c r="F6" s="378"/>
      <c r="G6" s="378"/>
      <c r="H6" s="377"/>
      <c r="I6" s="379" t="n">
        <v>9</v>
      </c>
      <c r="J6" s="380"/>
      <c r="K6" s="378"/>
      <c r="L6" s="381" t="n">
        <v>5</v>
      </c>
      <c r="M6" s="352"/>
      <c r="N6" s="376"/>
      <c r="O6" s="382" t="n">
        <v>3</v>
      </c>
      <c r="P6" s="282"/>
      <c r="Q6" s="383"/>
      <c r="R6" s="367"/>
      <c r="U6" s="384" t="n">
        <v>5</v>
      </c>
      <c r="V6" s="384" t="n">
        <v>4</v>
      </c>
      <c r="W6" s="385"/>
      <c r="X6" s="382" t="n">
        <v>4</v>
      </c>
      <c r="Y6" s="386" t="n">
        <v>2</v>
      </c>
      <c r="Z6" s="282"/>
      <c r="AB6" s="385"/>
      <c r="AE6" s="352"/>
      <c r="AJ6" s="383"/>
      <c r="AK6" s="383"/>
      <c r="AL6" s="367"/>
      <c r="AM6" s="370"/>
      <c r="AN6" s="385"/>
      <c r="AO6" s="383"/>
      <c r="AQ6" s="367"/>
      <c r="AS6" s="366"/>
      <c r="AT6" s="282"/>
      <c r="AW6" s="352"/>
    </row>
    <row r="7" s="288" customFormat="true" ht="12.75" hidden="true" customHeight="true" outlineLevel="1" collapsed="false">
      <c r="A7" s="375" t="s">
        <v>133</v>
      </c>
      <c r="B7" s="376"/>
      <c r="C7" s="377"/>
      <c r="D7" s="333"/>
      <c r="E7" s="333"/>
      <c r="F7" s="378"/>
      <c r="G7" s="378"/>
      <c r="H7" s="377"/>
      <c r="I7" s="379" t="n">
        <v>9</v>
      </c>
      <c r="J7" s="380"/>
      <c r="K7" s="378"/>
      <c r="L7" s="381" t="n">
        <v>5</v>
      </c>
      <c r="M7" s="352"/>
      <c r="N7" s="376"/>
      <c r="P7" s="282"/>
      <c r="Q7" s="383"/>
      <c r="R7" s="367"/>
      <c r="U7" s="384" t="n">
        <v>5</v>
      </c>
      <c r="V7" s="384" t="n">
        <v>4</v>
      </c>
      <c r="W7" s="385"/>
      <c r="X7" s="382" t="n">
        <v>4</v>
      </c>
      <c r="Y7" s="386" t="n">
        <v>2.5</v>
      </c>
      <c r="Z7" s="282"/>
      <c r="AA7" s="382" t="n">
        <v>2</v>
      </c>
      <c r="AB7" s="385"/>
      <c r="AD7" s="382" t="n">
        <v>4</v>
      </c>
      <c r="AE7" s="352"/>
      <c r="AJ7" s="383"/>
      <c r="AK7" s="383"/>
      <c r="AL7" s="367"/>
      <c r="AM7" s="370"/>
      <c r="AN7" s="385"/>
      <c r="AO7" s="383"/>
      <c r="AQ7" s="367"/>
      <c r="AS7" s="366"/>
      <c r="AT7" s="282"/>
      <c r="AW7" s="352"/>
    </row>
    <row r="8" customFormat="false" ht="12.75" hidden="true" customHeight="true" outlineLevel="1" collapsed="false">
      <c r="A8" s="387" t="s">
        <v>134</v>
      </c>
      <c r="C8" s="388"/>
      <c r="D8" s="389"/>
      <c r="E8" s="389"/>
      <c r="F8" s="390"/>
      <c r="G8" s="390"/>
      <c r="H8" s="388"/>
      <c r="I8" s="391" t="n">
        <v>9</v>
      </c>
      <c r="J8" s="392"/>
      <c r="K8" s="390"/>
      <c r="L8" s="393" t="n">
        <v>3</v>
      </c>
      <c r="N8" s="394"/>
      <c r="Q8" s="395"/>
      <c r="R8" s="396"/>
      <c r="U8" s="397" t="n">
        <v>4</v>
      </c>
      <c r="V8" s="397" t="n">
        <v>4</v>
      </c>
      <c r="W8" s="398"/>
      <c r="X8" s="399" t="n">
        <v>4</v>
      </c>
      <c r="Y8" s="400" t="n">
        <v>2.5</v>
      </c>
      <c r="AA8" s="399" t="n">
        <v>2</v>
      </c>
      <c r="AB8" s="398"/>
      <c r="AD8" s="399" t="n">
        <v>6</v>
      </c>
      <c r="AJ8" s="395"/>
      <c r="AK8" s="395"/>
      <c r="AL8" s="396"/>
      <c r="AM8" s="401" t="n">
        <v>9</v>
      </c>
      <c r="AN8" s="398"/>
      <c r="AO8" s="395"/>
      <c r="AQ8" s="396"/>
      <c r="AR8" s="399" t="n">
        <v>7</v>
      </c>
      <c r="AS8" s="397" t="n">
        <v>5</v>
      </c>
      <c r="AV8" s="399" t="n">
        <v>3</v>
      </c>
    </row>
    <row r="9" s="217" customFormat="true" ht="12.75" hidden="false" customHeight="true" outlineLevel="0" collapsed="false">
      <c r="A9" s="402" t="s">
        <v>135</v>
      </c>
      <c r="B9" s="403" t="n">
        <v>0.92</v>
      </c>
      <c r="C9" s="404"/>
      <c r="F9" s="405"/>
      <c r="G9" s="405"/>
      <c r="H9" s="404"/>
      <c r="I9" s="406"/>
      <c r="J9" s="407"/>
      <c r="K9" s="405"/>
      <c r="M9" s="408"/>
      <c r="N9" s="409"/>
      <c r="P9" s="320"/>
      <c r="U9" s="320"/>
      <c r="V9" s="320"/>
      <c r="W9" s="320"/>
      <c r="Y9" s="320"/>
      <c r="Z9" s="320"/>
      <c r="AB9" s="320"/>
      <c r="AE9" s="408"/>
      <c r="AF9" s="403" t="n">
        <v>0.95</v>
      </c>
      <c r="AJ9" s="405"/>
      <c r="AK9" s="405"/>
      <c r="AL9" s="404"/>
      <c r="AM9" s="406"/>
      <c r="AN9" s="407"/>
      <c r="AO9" s="405"/>
      <c r="AQ9" s="404"/>
      <c r="AS9" s="409"/>
      <c r="AT9" s="320"/>
      <c r="AW9" s="410"/>
    </row>
    <row r="10" customFormat="false" ht="12.75" hidden="true" customHeight="false" outlineLevel="1" collapsed="false">
      <c r="A10" s="220"/>
    </row>
    <row r="11" s="223" customFormat="true" ht="12.75" hidden="true" customHeight="false" outlineLevel="1" collapsed="false">
      <c r="A11" s="411" t="s">
        <v>136</v>
      </c>
      <c r="B11" s="222" t="n">
        <f aca="false">tats!$M$128</f>
        <v>0</v>
      </c>
      <c r="C11" s="223" t="n">
        <f aca="false">tats!$N$128</f>
        <v>0</v>
      </c>
      <c r="D11" s="223" t="n">
        <f aca="false">tats!$O$128</f>
        <v>0</v>
      </c>
      <c r="E11" s="223" t="n">
        <f aca="false">tats!P$128</f>
        <v>0</v>
      </c>
      <c r="F11" s="223" t="n">
        <f aca="false">tats!$Q$128</f>
        <v>0</v>
      </c>
      <c r="G11" s="223" t="n">
        <f aca="false">tats!$R$128</f>
        <v>0</v>
      </c>
      <c r="H11" s="223" t="n">
        <f aca="false">tats!$S$128</f>
        <v>0</v>
      </c>
      <c r="I11" s="412"/>
      <c r="J11" s="222" t="n">
        <f aca="false">tats!$T$128</f>
        <v>0</v>
      </c>
      <c r="K11" s="223" t="n">
        <f aca="false">tats!$U$128</f>
        <v>0</v>
      </c>
      <c r="L11" s="223" t="n">
        <f aca="false">tats!$V$128</f>
        <v>0</v>
      </c>
      <c r="M11" s="224"/>
      <c r="N11" s="222" t="n">
        <f aca="false">tats!$N$128</f>
        <v>0</v>
      </c>
      <c r="O11" s="223" t="n">
        <f aca="false">tats!$X$128</f>
        <v>0</v>
      </c>
      <c r="P11" s="222" t="n">
        <f aca="false">tats!$Y$128</f>
        <v>0</v>
      </c>
      <c r="Q11" s="223" t="n">
        <f aca="false">tats!$Z$128</f>
        <v>0</v>
      </c>
      <c r="R11" s="223" t="n">
        <f aca="false">tats!$AA$128</f>
        <v>0</v>
      </c>
      <c r="S11" s="223" t="n">
        <f aca="false">tats!$AB$128</f>
        <v>0</v>
      </c>
      <c r="T11" s="223" t="n">
        <f aca="false">tats!$AC$128</f>
        <v>0</v>
      </c>
      <c r="U11" s="222"/>
      <c r="V11" s="222" t="n">
        <f aca="false">tats!$AD$128</f>
        <v>0</v>
      </c>
      <c r="W11" s="222" t="n">
        <f aca="false">tats!$AE$128</f>
        <v>0</v>
      </c>
      <c r="X11" s="223" t="n">
        <f aca="false">tats!$AF$128</f>
        <v>0</v>
      </c>
      <c r="Y11" s="222" t="n">
        <f aca="false">tats!$AG$128</f>
        <v>0</v>
      </c>
      <c r="Z11" s="222" t="n">
        <f aca="false">tats!$AH$128</f>
        <v>0</v>
      </c>
      <c r="AA11" s="223" t="n">
        <f aca="false">tats!$AI$128</f>
        <v>0</v>
      </c>
      <c r="AB11" s="222" t="n">
        <f aca="false">tats!$AJ$128</f>
        <v>0</v>
      </c>
      <c r="AC11" s="223" t="n">
        <f aca="false">tats!$AK$128</f>
        <v>0</v>
      </c>
      <c r="AD11" s="223" t="n">
        <f aca="false">tats!$AL$128</f>
        <v>0</v>
      </c>
      <c r="AE11" s="224"/>
      <c r="AF11" s="223" t="n">
        <f aca="false">tats!$AN$128</f>
        <v>0</v>
      </c>
      <c r="AG11" s="223" t="n">
        <f aca="false">tats!$AO$128</f>
        <v>0</v>
      </c>
      <c r="AH11" s="223" t="n">
        <f aca="false">tats!$AP$128</f>
        <v>0</v>
      </c>
      <c r="AI11" s="223" t="n">
        <f aca="false">tats!$AQ$128</f>
        <v>0</v>
      </c>
      <c r="AJ11" s="223" t="n">
        <f aca="false">tats!$AR$128</f>
        <v>0</v>
      </c>
      <c r="AK11" s="223" t="n">
        <f aca="false">tats!$AS$128</f>
        <v>0</v>
      </c>
      <c r="AL11" s="223" t="n">
        <f aca="false">tats!$AT$128</f>
        <v>0</v>
      </c>
      <c r="AM11" s="412"/>
      <c r="AN11" s="222" t="n">
        <f aca="false">tats!$AU$128</f>
        <v>0</v>
      </c>
      <c r="AO11" s="223" t="n">
        <f aca="false">tats!$AV$128</f>
        <v>0</v>
      </c>
      <c r="AP11" s="223" t="n">
        <f aca="false">tats!$AW$128</f>
        <v>0</v>
      </c>
      <c r="AQ11" s="223" t="n">
        <f aca="false">tats!$AX$128</f>
        <v>0</v>
      </c>
      <c r="AR11" s="223" t="n">
        <f aca="false">tats!$AY$128</f>
        <v>0</v>
      </c>
      <c r="AS11" s="222" t="n">
        <f aca="false">tats!$AZ$128</f>
        <v>0</v>
      </c>
      <c r="AT11" s="222" t="n">
        <f aca="false">tats!$BA$128</f>
        <v>0</v>
      </c>
      <c r="AU11" s="223" t="n">
        <f aca="false">tats!$BB$128</f>
        <v>0</v>
      </c>
      <c r="AV11" s="223" t="n">
        <f aca="false">tats!$BC$128</f>
        <v>0</v>
      </c>
      <c r="AW11" s="224"/>
    </row>
    <row r="12" s="223" customFormat="true" ht="12.75" hidden="true" customHeight="false" outlineLevel="1" collapsed="false">
      <c r="A12" s="411" t="s">
        <v>137</v>
      </c>
      <c r="B12" s="222"/>
      <c r="D12" s="223" t="n">
        <f aca="false">D$4/D$3*E11</f>
        <v>0</v>
      </c>
      <c r="F12" s="223" t="n">
        <f aca="false">F$4/F$3*G12</f>
        <v>0</v>
      </c>
      <c r="G12" s="223" t="n">
        <f aca="false">G$4/G$3*H11</f>
        <v>0</v>
      </c>
      <c r="I12" s="412"/>
      <c r="J12" s="222" t="n">
        <f aca="false">J$4/J$3*L11</f>
        <v>0</v>
      </c>
      <c r="K12" s="223" t="n">
        <f aca="false">K$4/K$3*L11</f>
        <v>0</v>
      </c>
      <c r="M12" s="224"/>
      <c r="N12" s="222" t="n">
        <f aca="false">N$4/N$3*O11</f>
        <v>0</v>
      </c>
      <c r="P12" s="222"/>
      <c r="Q12" s="223" t="n">
        <f aca="false">Q$4/Q$3*R11</f>
        <v>0</v>
      </c>
      <c r="S12" s="223" t="n">
        <f aca="false">S$4/S$3*T11</f>
        <v>0</v>
      </c>
      <c r="U12" s="222"/>
      <c r="V12" s="222"/>
      <c r="W12" s="222" t="n">
        <f aca="false">W$4/W$3*X11</f>
        <v>0</v>
      </c>
      <c r="Y12" s="222"/>
      <c r="Z12" s="222" t="n">
        <f aca="false">Z$4/Z$3*AA11</f>
        <v>0</v>
      </c>
      <c r="AB12" s="222" t="n">
        <f aca="false">AB$4/AB$3*AD11</f>
        <v>0</v>
      </c>
      <c r="AC12" s="223" t="n">
        <f aca="false">AC$4/AC$3*AD11</f>
        <v>0</v>
      </c>
      <c r="AE12" s="224"/>
      <c r="AH12" s="223" t="n">
        <f aca="false">AH$4/AH$3*AI11</f>
        <v>0</v>
      </c>
      <c r="AJ12" s="223" t="n">
        <f aca="false">AJ$4/AJ$3*AK12</f>
        <v>0</v>
      </c>
      <c r="AK12" s="223" t="n">
        <f aca="false">AK$4/AK$3*AL11</f>
        <v>0</v>
      </c>
      <c r="AM12" s="412"/>
      <c r="AN12" s="222" t="n">
        <f aca="false">AN$4/AN$3*AP11</f>
        <v>0</v>
      </c>
      <c r="AO12" s="223" t="n">
        <f aca="false">AO$4/AO$3*AP11</f>
        <v>0</v>
      </c>
      <c r="AP12" s="223" t="n">
        <f aca="false">AP$4/AP$3*AR11</f>
        <v>0</v>
      </c>
      <c r="AQ12" s="223" t="n">
        <f aca="false">AQ$4/AQ$3*AR11</f>
        <v>0</v>
      </c>
      <c r="AS12" s="222"/>
      <c r="AT12" s="222" t="n">
        <f aca="false">AT$4/AT$3*AV11</f>
        <v>0</v>
      </c>
      <c r="AU12" s="223" t="n">
        <f aca="false">AU$4/AU$3*AV11</f>
        <v>0</v>
      </c>
      <c r="AW12" s="224"/>
    </row>
    <row r="13" s="265" customFormat="true" ht="12.75" hidden="true" customHeight="false" outlineLevel="1" collapsed="false">
      <c r="A13" s="413" t="s">
        <v>138</v>
      </c>
      <c r="B13" s="264" t="n">
        <f aca="false">B11*B$3</f>
        <v>0</v>
      </c>
      <c r="C13" s="265" t="n">
        <f aca="false">C11*C$3</f>
        <v>0</v>
      </c>
      <c r="E13" s="265" t="n">
        <f aca="false">E11*E$3</f>
        <v>0</v>
      </c>
      <c r="H13" s="265" t="n">
        <f aca="false">H11*H$3</f>
        <v>0</v>
      </c>
      <c r="I13" s="414" t="n">
        <f aca="false">SUM(B13:H13)</f>
        <v>0</v>
      </c>
      <c r="J13" s="264"/>
      <c r="K13" s="265" t="n">
        <f aca="false">K11*K$3</f>
        <v>0</v>
      </c>
      <c r="L13" s="265" t="n">
        <f aca="false">L11*L$3</f>
        <v>0</v>
      </c>
      <c r="M13" s="266"/>
      <c r="N13" s="264"/>
      <c r="O13" s="265" t="n">
        <f aca="false">O11*O$3</f>
        <v>0</v>
      </c>
      <c r="P13" s="264" t="n">
        <f aca="false">P11*P$3</f>
        <v>0</v>
      </c>
      <c r="R13" s="265" t="n">
        <f aca="false">R11*R$3</f>
        <v>0</v>
      </c>
      <c r="T13" s="265" t="n">
        <f aca="false">T11*T$3</f>
        <v>0</v>
      </c>
      <c r="U13" s="264" t="n">
        <f aca="false">SUM(P13:T13)</f>
        <v>0</v>
      </c>
      <c r="V13" s="264" t="n">
        <f aca="false">V11*V$3</f>
        <v>0</v>
      </c>
      <c r="W13" s="264"/>
      <c r="X13" s="265" t="n">
        <f aca="false">X11*X$3</f>
        <v>0</v>
      </c>
      <c r="Y13" s="264" t="n">
        <f aca="false">Y11*Y$3</f>
        <v>0</v>
      </c>
      <c r="Z13" s="264"/>
      <c r="AA13" s="265" t="n">
        <f aca="false">AA11*AA$3</f>
        <v>0</v>
      </c>
      <c r="AB13" s="264"/>
      <c r="AD13" s="265" t="n">
        <f aca="false">AD11*AD$3</f>
        <v>0</v>
      </c>
      <c r="AE13" s="266"/>
      <c r="AF13" s="265" t="n">
        <f aca="false">AF11*AF$3</f>
        <v>0</v>
      </c>
      <c r="AG13" s="265" t="n">
        <f aca="false">AG11*AG$3</f>
        <v>0</v>
      </c>
      <c r="AI13" s="265" t="n">
        <f aca="false">AI11*AI$3</f>
        <v>0</v>
      </c>
      <c r="AL13" s="265" t="n">
        <f aca="false">AL11*AL$3</f>
        <v>0</v>
      </c>
      <c r="AM13" s="414" t="n">
        <f aca="false">SUM(AF13:AL13)</f>
        <v>0</v>
      </c>
      <c r="AN13" s="264"/>
      <c r="AO13" s="265" t="n">
        <f aca="false">AO11*AO$3</f>
        <v>0</v>
      </c>
      <c r="AR13" s="265" t="n">
        <f aca="false">AR11*AR$3</f>
        <v>0</v>
      </c>
      <c r="AS13" s="264" t="n">
        <f aca="false">AS11*AS$3</f>
        <v>0</v>
      </c>
      <c r="AT13" s="264"/>
      <c r="AV13" s="265" t="n">
        <f aca="false">AV11*AV$3</f>
        <v>0</v>
      </c>
      <c r="AW13" s="266"/>
    </row>
    <row r="14" s="223" customFormat="true" ht="12.75" hidden="true" customHeight="false" outlineLevel="1" collapsed="false">
      <c r="A14" s="411" t="s">
        <v>139</v>
      </c>
      <c r="B14" s="222"/>
      <c r="I14" s="412" t="n">
        <f aca="false">Erfassung!CS128</f>
        <v>0</v>
      </c>
      <c r="J14" s="222"/>
      <c r="L14" s="415" t="n">
        <f aca="false">Erfassung!CS128</f>
        <v>0</v>
      </c>
      <c r="M14" s="224"/>
      <c r="N14" s="222"/>
      <c r="O14" s="415" t="n">
        <f aca="false">Erfassung!CS128</f>
        <v>0</v>
      </c>
      <c r="P14" s="222"/>
      <c r="U14" s="416" t="n">
        <f aca="false">Erfassung!CS128</f>
        <v>0</v>
      </c>
      <c r="V14" s="222"/>
      <c r="W14" s="222"/>
      <c r="Y14" s="416" t="n">
        <f aca="false">Erfassung!CS128</f>
        <v>0</v>
      </c>
      <c r="Z14" s="222"/>
      <c r="AB14" s="222"/>
      <c r="AE14" s="224"/>
      <c r="AM14" s="412"/>
      <c r="AN14" s="222"/>
      <c r="AS14" s="222"/>
      <c r="AT14" s="222"/>
      <c r="AW14" s="224"/>
    </row>
    <row r="15" s="223" customFormat="true" ht="12.75" hidden="true" customHeight="false" outlineLevel="1" collapsed="false">
      <c r="A15" s="411" t="s">
        <v>140</v>
      </c>
      <c r="B15" s="222"/>
      <c r="I15" s="412" t="n">
        <f aca="false">Erfassung!CT128</f>
        <v>0</v>
      </c>
      <c r="J15" s="222"/>
      <c r="L15" s="415" t="n">
        <f aca="false">Erfassung!CT128</f>
        <v>0</v>
      </c>
      <c r="M15" s="224"/>
      <c r="N15" s="222"/>
      <c r="O15" s="415" t="n">
        <f aca="false">Erfassung!CT128</f>
        <v>0</v>
      </c>
      <c r="P15" s="222"/>
      <c r="U15" s="222" t="n">
        <f aca="false">Erfassung!CT128</f>
        <v>0</v>
      </c>
      <c r="V15" s="416" t="n">
        <f aca="false">Erfassung!CT128</f>
        <v>0</v>
      </c>
      <c r="W15" s="222"/>
      <c r="X15" s="415" t="n">
        <f aca="false">Erfassung!CT128</f>
        <v>0</v>
      </c>
      <c r="Y15" s="416" t="n">
        <f aca="false">Erfassung!CT128</f>
        <v>0</v>
      </c>
      <c r="Z15" s="222"/>
      <c r="AB15" s="222"/>
      <c r="AE15" s="224"/>
      <c r="AM15" s="412"/>
      <c r="AN15" s="222"/>
      <c r="AS15" s="222"/>
      <c r="AT15" s="222"/>
      <c r="AW15" s="224"/>
    </row>
    <row r="16" s="223" customFormat="true" ht="12.75" hidden="true" customHeight="false" outlineLevel="1" collapsed="false">
      <c r="A16" s="411" t="s">
        <v>141</v>
      </c>
      <c r="B16" s="222"/>
      <c r="I16" s="412" t="n">
        <f aca="false">Erfassung!CU128</f>
        <v>0</v>
      </c>
      <c r="J16" s="222"/>
      <c r="L16" s="223" t="n">
        <f aca="false">Erfassung!CU128</f>
        <v>0</v>
      </c>
      <c r="M16" s="224"/>
      <c r="N16" s="222"/>
      <c r="P16" s="222"/>
      <c r="U16" s="222" t="n">
        <f aca="false">Erfassung!CU128</f>
        <v>0</v>
      </c>
      <c r="V16" s="416" t="n">
        <f aca="false">Erfassung!CU128</f>
        <v>0</v>
      </c>
      <c r="W16" s="222"/>
      <c r="X16" s="415" t="n">
        <f aca="false">Erfassung!CU128</f>
        <v>0</v>
      </c>
      <c r="Y16" s="416" t="n">
        <f aca="false">Erfassung!CU128</f>
        <v>0</v>
      </c>
      <c r="Z16" s="222"/>
      <c r="AA16" s="415" t="n">
        <f aca="false">Erfassung!CU128</f>
        <v>0</v>
      </c>
      <c r="AB16" s="222"/>
      <c r="AD16" s="415" t="n">
        <f aca="false">Erfassung!CU128</f>
        <v>0</v>
      </c>
      <c r="AE16" s="224"/>
      <c r="AM16" s="412"/>
      <c r="AN16" s="222"/>
      <c r="AS16" s="222"/>
      <c r="AT16" s="222"/>
      <c r="AW16" s="224"/>
    </row>
    <row r="17" s="265" customFormat="true" ht="12.75" hidden="true" customHeight="false" outlineLevel="1" collapsed="false">
      <c r="A17" s="413" t="s">
        <v>142</v>
      </c>
      <c r="B17" s="264"/>
      <c r="I17" s="414" t="n">
        <f aca="false">Erfassung!CV128</f>
        <v>0</v>
      </c>
      <c r="J17" s="264"/>
      <c r="L17" s="265" t="n">
        <f aca="false">Erfassung!CV128</f>
        <v>0</v>
      </c>
      <c r="M17" s="266"/>
      <c r="N17" s="264"/>
      <c r="P17" s="264"/>
      <c r="U17" s="264" t="n">
        <f aca="false">Erfassung!CV128</f>
        <v>0</v>
      </c>
      <c r="V17" s="417" t="n">
        <f aca="false">Erfassung!CV128</f>
        <v>0</v>
      </c>
      <c r="W17" s="264"/>
      <c r="X17" s="418" t="n">
        <f aca="false">Erfassung!CV128</f>
        <v>0</v>
      </c>
      <c r="Y17" s="417" t="n">
        <f aca="false">Erfassung!CV128</f>
        <v>0</v>
      </c>
      <c r="Z17" s="264"/>
      <c r="AA17" s="418" t="n">
        <f aca="false">Erfassung!CV128</f>
        <v>0</v>
      </c>
      <c r="AB17" s="264"/>
      <c r="AD17" s="418" t="n">
        <f aca="false">Erfassung!CV128</f>
        <v>0</v>
      </c>
      <c r="AE17" s="266"/>
      <c r="AM17" s="414" t="n">
        <f aca="false">Erfassung!CW128</f>
        <v>0</v>
      </c>
      <c r="AN17" s="264"/>
      <c r="AR17" s="265" t="n">
        <f aca="false">Erfassung!CW128</f>
        <v>0</v>
      </c>
      <c r="AS17" s="417" t="n">
        <f aca="false">Erfassung!CW128</f>
        <v>0</v>
      </c>
      <c r="AT17" s="264"/>
      <c r="AV17" s="418" t="n">
        <f aca="false">Erfassung!CW128</f>
        <v>0</v>
      </c>
      <c r="AW17" s="266"/>
    </row>
    <row r="18" s="223" customFormat="true" ht="12.75" hidden="true" customHeight="false" outlineLevel="1" collapsed="false">
      <c r="A18" s="411" t="s">
        <v>143</v>
      </c>
      <c r="B18" s="222"/>
      <c r="I18" s="412" t="n">
        <f aca="false">(I$5*I14+I$6*I15+I$7*I16+I$8*I17)*$B$9</f>
        <v>0</v>
      </c>
      <c r="J18" s="222"/>
      <c r="L18" s="419" t="n">
        <f aca="false">(L$5*L14+L$6*L15+L$7*L16+L$8*L17)*$B$9</f>
        <v>0</v>
      </c>
      <c r="M18" s="224"/>
      <c r="N18" s="222"/>
      <c r="O18" s="223" t="n">
        <f aca="false">(O$5*O14+O$6*O15+O$7*O16+O$8*O17)*$B$9</f>
        <v>0</v>
      </c>
      <c r="P18" s="222"/>
      <c r="U18" s="222" t="n">
        <f aca="false">(U$5*U14+U$6*U15+U$7*U16+U$8*U17)*$B$9</f>
        <v>0</v>
      </c>
      <c r="V18" s="222" t="n">
        <f aca="false">(V$5*V14+V$6*V15+V$7*V16+V$8*V17)*$B$9</f>
        <v>0</v>
      </c>
      <c r="W18" s="222"/>
      <c r="X18" s="419" t="n">
        <f aca="false">(X$5*X14+X$6*X15+X$7*X16+X$8*X17)*$B$9</f>
        <v>0</v>
      </c>
      <c r="Y18" s="222" t="n">
        <f aca="false">(Y$5*Y14+Y$6*Y15+Y$7*Y16+Y$8*Y17)*$B$9</f>
        <v>0</v>
      </c>
      <c r="Z18" s="222"/>
      <c r="AA18" s="419" t="n">
        <f aca="false">(AA$5*AA14+AA$6*AA15+AA$7*AA16+AA$8*AA17)*$B$9</f>
        <v>0</v>
      </c>
      <c r="AB18" s="222"/>
      <c r="AD18" s="419" t="n">
        <f aca="false">(AD$5*AD14+AD$6*AD15+AD$7*AD16+AD$8*AD17)*$B$9</f>
        <v>0</v>
      </c>
      <c r="AE18" s="224"/>
      <c r="AM18" s="412" t="n">
        <f aca="false">AM$8*AM17*$AF$9</f>
        <v>0</v>
      </c>
      <c r="AN18" s="222"/>
      <c r="AR18" s="419" t="n">
        <f aca="false">AR$8*AR17*$AF$9</f>
        <v>0</v>
      </c>
      <c r="AS18" s="222" t="n">
        <f aca="false">AS$8*AS17*$AF$9</f>
        <v>0</v>
      </c>
      <c r="AT18" s="222"/>
      <c r="AV18" s="223" t="n">
        <f aca="false">AV$8*AV17*$AF$9</f>
        <v>0</v>
      </c>
      <c r="AW18" s="224"/>
    </row>
    <row r="19" s="223" customFormat="true" ht="12.75" hidden="true" customHeight="false" outlineLevel="1" collapsed="false">
      <c r="A19" s="411" t="s">
        <v>144</v>
      </c>
      <c r="B19" s="222"/>
      <c r="I19" s="412" t="n">
        <f aca="false">I13-I18</f>
        <v>0</v>
      </c>
      <c r="J19" s="222"/>
      <c r="L19" s="223" t="n">
        <f aca="false">L13-L18</f>
        <v>0</v>
      </c>
      <c r="M19" s="224"/>
      <c r="N19" s="222"/>
      <c r="O19" s="223" t="n">
        <f aca="false">O13-O18</f>
        <v>0</v>
      </c>
      <c r="P19" s="222"/>
      <c r="U19" s="222" t="n">
        <f aca="false">U13-U18</f>
        <v>0</v>
      </c>
      <c r="V19" s="222" t="n">
        <f aca="false">V13-V18</f>
        <v>0</v>
      </c>
      <c r="W19" s="222"/>
      <c r="X19" s="223" t="n">
        <f aca="false">X13-X18</f>
        <v>0</v>
      </c>
      <c r="Y19" s="222" t="n">
        <f aca="false">Y13-Y18</f>
        <v>0</v>
      </c>
      <c r="Z19" s="222"/>
      <c r="AA19" s="223" t="n">
        <f aca="false">AA13-AA18</f>
        <v>0</v>
      </c>
      <c r="AB19" s="222"/>
      <c r="AD19" s="223" t="n">
        <f aca="false">AD13-AD18</f>
        <v>0</v>
      </c>
      <c r="AE19" s="224"/>
      <c r="AM19" s="412" t="n">
        <f aca="false">AM13-AM18</f>
        <v>0</v>
      </c>
      <c r="AN19" s="222"/>
      <c r="AR19" s="223" t="n">
        <f aca="false">AR13-AR18</f>
        <v>0</v>
      </c>
      <c r="AS19" s="222" t="n">
        <f aca="false">AS13-AS18</f>
        <v>0</v>
      </c>
      <c r="AT19" s="222"/>
      <c r="AV19" s="223" t="n">
        <f aca="false">AV13-AV18</f>
        <v>0</v>
      </c>
      <c r="AW19" s="224"/>
    </row>
    <row r="20" s="422" customFormat="true" ht="12.75" hidden="true" customHeight="false" outlineLevel="1" collapsed="false">
      <c r="A20" s="420" t="s">
        <v>145</v>
      </c>
      <c r="B20" s="421" t="n">
        <f aca="false">I19/B$3</f>
        <v>0</v>
      </c>
      <c r="C20" s="422" t="n">
        <f aca="false">I19/C$3</f>
        <v>0</v>
      </c>
      <c r="D20" s="422" t="n">
        <f aca="false">D11-D$4/D$3*(E11-E20)</f>
        <v>0</v>
      </c>
      <c r="E20" s="422" t="n">
        <f aca="false">I19/E$3</f>
        <v>0</v>
      </c>
      <c r="F20" s="422" t="n">
        <f aca="false">F11-F$4/F$3*(G11-G20)</f>
        <v>0</v>
      </c>
      <c r="G20" s="422" t="n">
        <f aca="false">G11-G$4/G$3*(H11-H20)</f>
        <v>0</v>
      </c>
      <c r="H20" s="422" t="n">
        <f aca="false">I19/H$3</f>
        <v>0</v>
      </c>
      <c r="I20" s="423"/>
      <c r="J20" s="421" t="n">
        <f aca="false">J11-J$4/J$3*(L11-L20-$K$3/$K$4*K11)</f>
        <v>0</v>
      </c>
      <c r="K20" s="422" t="n">
        <f aca="false">K11-K$4/K$3*(L11-L20-$J$3/$J$4*J11)</f>
        <v>0</v>
      </c>
      <c r="L20" s="422" t="n">
        <f aca="false">L19/L$3</f>
        <v>0</v>
      </c>
      <c r="M20" s="266"/>
      <c r="N20" s="421" t="n">
        <f aca="false">N11-N$4/N$3*(O11-O20)</f>
        <v>0</v>
      </c>
      <c r="O20" s="422" t="n">
        <f aca="false">O19/O$3</f>
        <v>0</v>
      </c>
      <c r="P20" s="421" t="n">
        <f aca="false">U19/P$3</f>
        <v>0</v>
      </c>
      <c r="Q20" s="422" t="n">
        <f aca="false">Q11-Q$4/Q$3*(R11-R20)</f>
        <v>0</v>
      </c>
      <c r="R20" s="422" t="n">
        <f aca="false">U19/R$3</f>
        <v>0</v>
      </c>
      <c r="S20" s="422" t="n">
        <f aca="false">S11-S$4/S$3*(T11-T20)</f>
        <v>0</v>
      </c>
      <c r="T20" s="422" t="n">
        <f aca="false">U19/T$3</f>
        <v>0</v>
      </c>
      <c r="U20" s="421"/>
      <c r="V20" s="421" t="n">
        <f aca="false">V19/V$3</f>
        <v>0</v>
      </c>
      <c r="W20" s="421" t="n">
        <f aca="false">W11-W$4/W$3*(X11-X20)</f>
        <v>0</v>
      </c>
      <c r="X20" s="422" t="n">
        <f aca="false">X19/X$3</f>
        <v>0</v>
      </c>
      <c r="Y20" s="421" t="n">
        <f aca="false">Y19/Y$3</f>
        <v>0</v>
      </c>
      <c r="Z20" s="421" t="n">
        <f aca="false">Z11-Z$4/Z$3*(AA11-AA20)</f>
        <v>0</v>
      </c>
      <c r="AA20" s="422" t="n">
        <f aca="false">AA19/AA$3</f>
        <v>0</v>
      </c>
      <c r="AB20" s="421" t="n">
        <f aca="false">AB11-AB$4/AB$3*(AD11-AD20)</f>
        <v>0</v>
      </c>
      <c r="AC20" s="422" t="n">
        <f aca="false">AC11-AC$4/AC$3*(AD11-AD20)</f>
        <v>0</v>
      </c>
      <c r="AD20" s="422" t="n">
        <f aca="false">AD19/AD$3</f>
        <v>0</v>
      </c>
      <c r="AE20" s="266"/>
      <c r="AF20" s="422" t="n">
        <f aca="false">AM19/AF$3</f>
        <v>0</v>
      </c>
      <c r="AG20" s="422" t="n">
        <f aca="false">AM19/AG$3</f>
        <v>0</v>
      </c>
      <c r="AH20" s="422" t="n">
        <f aca="false">AH11-AH$4/AH$3*(AI11-AI20)</f>
        <v>0</v>
      </c>
      <c r="AI20" s="422" t="n">
        <f aca="false">AM19/AI$3</f>
        <v>0</v>
      </c>
      <c r="AJ20" s="422" t="n">
        <f aca="false">AJ11-AJ$4/AJ$3*(AK11-AK20)</f>
        <v>0</v>
      </c>
      <c r="AK20" s="422" t="n">
        <f aca="false">AK11-AK$4/AK$3*(AL11-AL20)</f>
        <v>0</v>
      </c>
      <c r="AL20" s="422" t="n">
        <f aca="false">AM19/AL$3</f>
        <v>0</v>
      </c>
      <c r="AM20" s="423"/>
      <c r="AN20" s="421" t="n">
        <f aca="false">AN11-AN$4/AN$3*(AP11-AP20-$K$3/$K$4*AO11)</f>
        <v>0</v>
      </c>
      <c r="AO20" s="422" t="n">
        <f aca="false">AO11-AO$4/AO$3*(AP11-AP20-$J$3/$J$4*AN11)</f>
        <v>0</v>
      </c>
      <c r="AP20" s="422" t="n">
        <f aca="false">AP11-AP$4/AP$3*(AR11-AR20)</f>
        <v>0</v>
      </c>
      <c r="AQ20" s="422" t="n">
        <f aca="false">AQ11-AQ$4/AQ$3*(AR11-AR20)</f>
        <v>0</v>
      </c>
      <c r="AR20" s="422" t="n">
        <f aca="false">AR19/AR$3</f>
        <v>0</v>
      </c>
      <c r="AS20" s="421" t="n">
        <f aca="false">AS19/AS$3</f>
        <v>0</v>
      </c>
      <c r="AT20" s="421" t="n">
        <f aca="false">AT11-AT$4/AT$3*(AV11-AV20)</f>
        <v>0</v>
      </c>
      <c r="AU20" s="422" t="n">
        <f aca="false">AU11-AU$4/AU$3*(AV11-AV20)</f>
        <v>0</v>
      </c>
      <c r="AV20" s="422" t="n">
        <f aca="false">AV19/AV$3</f>
        <v>0</v>
      </c>
      <c r="AW20" s="266"/>
    </row>
    <row r="21" s="223" customFormat="true" ht="12.75" hidden="true" customHeight="false" outlineLevel="1" collapsed="false">
      <c r="A21" s="411" t="s">
        <v>146</v>
      </c>
      <c r="B21" s="222"/>
      <c r="I21" s="412" t="n">
        <f aca="false">I19/I$5/$B$9</f>
        <v>0</v>
      </c>
      <c r="J21" s="222"/>
      <c r="L21" s="223" t="n">
        <f aca="false">L19/L$5/$B$9</f>
        <v>0</v>
      </c>
      <c r="M21" s="224"/>
      <c r="N21" s="222"/>
      <c r="O21" s="223" t="n">
        <f aca="false">O19/O$5</f>
        <v>0</v>
      </c>
      <c r="P21" s="222"/>
      <c r="U21" s="222" t="n">
        <f aca="false">U19/U$5/$B$9</f>
        <v>0</v>
      </c>
      <c r="V21" s="222"/>
      <c r="W21" s="222"/>
      <c r="Y21" s="222"/>
      <c r="Z21" s="222"/>
      <c r="AB21" s="222"/>
      <c r="AE21" s="224"/>
      <c r="AM21" s="412"/>
      <c r="AN21" s="222"/>
      <c r="AS21" s="222"/>
      <c r="AT21" s="222"/>
      <c r="AW21" s="224"/>
    </row>
    <row r="22" s="223" customFormat="true" ht="12.75" hidden="true" customHeight="false" outlineLevel="1" collapsed="false">
      <c r="A22" s="411" t="s">
        <v>147</v>
      </c>
      <c r="B22" s="222"/>
      <c r="I22" s="412" t="n">
        <f aca="false">I19/I$6/$B$9</f>
        <v>0</v>
      </c>
      <c r="J22" s="222"/>
      <c r="L22" s="223" t="n">
        <f aca="false">L19/L$6/$B$9</f>
        <v>0</v>
      </c>
      <c r="M22" s="224"/>
      <c r="N22" s="222"/>
      <c r="O22" s="223" t="n">
        <f aca="false">O19/O$6</f>
        <v>0</v>
      </c>
      <c r="P22" s="222"/>
      <c r="U22" s="222" t="n">
        <f aca="false">U19/U$6/$B$9</f>
        <v>0</v>
      </c>
      <c r="V22" s="222" t="n">
        <f aca="false">V19/V$6/$B$9</f>
        <v>0</v>
      </c>
      <c r="W22" s="222"/>
      <c r="X22" s="223" t="n">
        <f aca="false">X19/X$6/$B$9</f>
        <v>0</v>
      </c>
      <c r="Y22" s="222" t="n">
        <f aca="false">Y19/Y$6/$B$9</f>
        <v>0</v>
      </c>
      <c r="Z22" s="222"/>
      <c r="AB22" s="222"/>
      <c r="AE22" s="224"/>
      <c r="AM22" s="412"/>
      <c r="AN22" s="222"/>
      <c r="AS22" s="222"/>
      <c r="AT22" s="222"/>
      <c r="AW22" s="224"/>
    </row>
    <row r="23" s="223" customFormat="true" ht="12.75" hidden="true" customHeight="false" outlineLevel="1" collapsed="false">
      <c r="A23" s="411" t="s">
        <v>148</v>
      </c>
      <c r="B23" s="222"/>
      <c r="I23" s="412" t="n">
        <f aca="false">I19/I$7/$B$9</f>
        <v>0</v>
      </c>
      <c r="J23" s="222"/>
      <c r="L23" s="223" t="n">
        <f aca="false">L19/L$7/$B$9</f>
        <v>0</v>
      </c>
      <c r="M23" s="224"/>
      <c r="N23" s="222"/>
      <c r="P23" s="222"/>
      <c r="U23" s="222" t="n">
        <f aca="false">U19/U$7/$B$9</f>
        <v>0</v>
      </c>
      <c r="V23" s="222" t="n">
        <f aca="false">V19/V$7/$B$9</f>
        <v>0</v>
      </c>
      <c r="W23" s="222"/>
      <c r="X23" s="223" t="n">
        <f aca="false">X19/X$7/$B$9</f>
        <v>0</v>
      </c>
      <c r="Y23" s="222" t="n">
        <f aca="false">Y19/Y$7/$B$9</f>
        <v>0</v>
      </c>
      <c r="Z23" s="222"/>
      <c r="AA23" s="223" t="n">
        <f aca="false">AA19/AA$7/$B$9</f>
        <v>0</v>
      </c>
      <c r="AB23" s="222"/>
      <c r="AD23" s="223" t="n">
        <f aca="false">AD19/AD$7/$B$9</f>
        <v>0</v>
      </c>
      <c r="AE23" s="224"/>
      <c r="AM23" s="412"/>
      <c r="AN23" s="222"/>
      <c r="AS23" s="222"/>
      <c r="AT23" s="222"/>
      <c r="AW23" s="224"/>
    </row>
    <row r="24" s="265" customFormat="true" ht="12.75" hidden="true" customHeight="false" outlineLevel="1" collapsed="false">
      <c r="A24" s="413" t="s">
        <v>149</v>
      </c>
      <c r="B24" s="264"/>
      <c r="I24" s="414" t="n">
        <f aca="false">I19/I$8/$B$9</f>
        <v>0</v>
      </c>
      <c r="J24" s="264"/>
      <c r="L24" s="265" t="n">
        <f aca="false">L19/L$8/$B$9</f>
        <v>0</v>
      </c>
      <c r="M24" s="266"/>
      <c r="N24" s="264"/>
      <c r="P24" s="264"/>
      <c r="U24" s="264" t="n">
        <f aca="false">U19/U$8/$B$9</f>
        <v>0</v>
      </c>
      <c r="V24" s="264" t="n">
        <f aca="false">V19/V$8/$B$9</f>
        <v>0</v>
      </c>
      <c r="W24" s="264"/>
      <c r="X24" s="265" t="n">
        <f aca="false">X19/X$8/$B$9</f>
        <v>0</v>
      </c>
      <c r="Y24" s="264" t="n">
        <f aca="false">Y19/Y$8/$B$9</f>
        <v>0</v>
      </c>
      <c r="Z24" s="264"/>
      <c r="AA24" s="265" t="n">
        <f aca="false">AA19/AA$8/$B$9</f>
        <v>0</v>
      </c>
      <c r="AB24" s="264"/>
      <c r="AD24" s="265" t="n">
        <f aca="false">AD19/AD$8/$B$9</f>
        <v>0</v>
      </c>
      <c r="AE24" s="266"/>
      <c r="AM24" s="414" t="n">
        <f aca="false">AM19/AM$8/$AF$9</f>
        <v>0</v>
      </c>
      <c r="AN24" s="264"/>
      <c r="AR24" s="265" t="n">
        <f aca="false">AR19/AR$8/$AF$9</f>
        <v>0</v>
      </c>
      <c r="AS24" s="264" t="n">
        <f aca="false">AS19/AS$8/$AF$9</f>
        <v>0</v>
      </c>
      <c r="AT24" s="264"/>
      <c r="AV24" s="265" t="n">
        <f aca="false">AV19/AV$8/$AF$9</f>
        <v>0</v>
      </c>
      <c r="AW24" s="266"/>
    </row>
    <row r="25" s="3" customFormat="true" ht="12.75" hidden="true" customHeight="false" outlineLevel="1" collapsed="false">
      <c r="A25" s="424" t="s">
        <v>150</v>
      </c>
      <c r="B25" s="2"/>
      <c r="I25" s="4" t="n">
        <f aca="false">I21*1000/8</f>
        <v>0</v>
      </c>
      <c r="J25" s="2"/>
      <c r="L25" s="3" t="n">
        <f aca="false">L21*1000/8</f>
        <v>0</v>
      </c>
      <c r="M25" s="5"/>
      <c r="N25" s="2"/>
      <c r="O25" s="3" t="n">
        <f aca="false">O21*1000/8</f>
        <v>0</v>
      </c>
      <c r="P25" s="2"/>
      <c r="U25" s="2" t="n">
        <f aca="false">U21*1000/8</f>
        <v>0</v>
      </c>
      <c r="V25" s="2"/>
      <c r="W25" s="2"/>
      <c r="Y25" s="2"/>
      <c r="Z25" s="2"/>
      <c r="AB25" s="2"/>
      <c r="AE25" s="5"/>
      <c r="AM25" s="4"/>
      <c r="AN25" s="2"/>
      <c r="AS25" s="2"/>
      <c r="AT25" s="2"/>
      <c r="AW25" s="5"/>
    </row>
    <row r="26" s="3" customFormat="true" ht="12.75" hidden="true" customHeight="false" outlineLevel="1" collapsed="false">
      <c r="A26" s="424" t="s">
        <v>151</v>
      </c>
      <c r="B26" s="2"/>
      <c r="I26" s="4" t="n">
        <f aca="false">I22*1000/15</f>
        <v>0</v>
      </c>
      <c r="J26" s="2"/>
      <c r="L26" s="3" t="n">
        <f aca="false">L22*1000/15</f>
        <v>0</v>
      </c>
      <c r="M26" s="5"/>
      <c r="N26" s="2"/>
      <c r="O26" s="3" t="n">
        <f aca="false">O22*1000/15</f>
        <v>0</v>
      </c>
      <c r="P26" s="2"/>
      <c r="U26" s="2" t="n">
        <f aca="false">U22*1000/15</f>
        <v>0</v>
      </c>
      <c r="V26" s="2" t="n">
        <f aca="false">V22*1000/15</f>
        <v>0</v>
      </c>
      <c r="W26" s="2"/>
      <c r="X26" s="3" t="n">
        <f aca="false">X22*1000/15</f>
        <v>0</v>
      </c>
      <c r="Y26" s="2" t="n">
        <f aca="false">Y22*1000/15</f>
        <v>0</v>
      </c>
      <c r="Z26" s="2"/>
      <c r="AB26" s="2"/>
      <c r="AE26" s="5"/>
      <c r="AM26" s="4"/>
      <c r="AN26" s="2"/>
      <c r="AS26" s="2"/>
      <c r="AT26" s="2"/>
      <c r="AW26" s="5"/>
    </row>
    <row r="27" s="3" customFormat="true" ht="12.75" hidden="true" customHeight="false" outlineLevel="1" collapsed="false">
      <c r="A27" s="424" t="s">
        <v>152</v>
      </c>
      <c r="B27" s="2"/>
      <c r="I27" s="4" t="n">
        <f aca="false">I23*1000/28</f>
        <v>0</v>
      </c>
      <c r="J27" s="2"/>
      <c r="L27" s="3" t="n">
        <f aca="false">L23*1000/28</f>
        <v>0</v>
      </c>
      <c r="M27" s="5"/>
      <c r="N27" s="2"/>
      <c r="P27" s="2"/>
      <c r="U27" s="2" t="n">
        <f aca="false">U23*1000/28</f>
        <v>0</v>
      </c>
      <c r="V27" s="2" t="n">
        <f aca="false">V23*1000/28</f>
        <v>0</v>
      </c>
      <c r="W27" s="2"/>
      <c r="X27" s="3" t="n">
        <f aca="false">X23*1000/28</f>
        <v>0</v>
      </c>
      <c r="Y27" s="2" t="n">
        <f aca="false">Y23*1000/28</f>
        <v>0</v>
      </c>
      <c r="Z27" s="2"/>
      <c r="AA27" s="3" t="n">
        <f aca="false">AA23*1000/28</f>
        <v>0</v>
      </c>
      <c r="AB27" s="2"/>
      <c r="AD27" s="3" t="n">
        <f aca="false">AD23*1000/28</f>
        <v>0</v>
      </c>
      <c r="AE27" s="5"/>
      <c r="AM27" s="4"/>
      <c r="AN27" s="2"/>
      <c r="AS27" s="2"/>
      <c r="AT27" s="2"/>
      <c r="AW27" s="5"/>
    </row>
    <row r="28" s="101" customFormat="true" ht="12.75" hidden="true" customHeight="false" outlineLevel="1" collapsed="false">
      <c r="A28" s="425" t="s">
        <v>153</v>
      </c>
      <c r="B28" s="110"/>
      <c r="I28" s="111" t="n">
        <f aca="false">I24*1000/42</f>
        <v>0</v>
      </c>
      <c r="J28" s="110"/>
      <c r="L28" s="101" t="n">
        <f aca="false">L24*1000/42</f>
        <v>0</v>
      </c>
      <c r="M28" s="112"/>
      <c r="N28" s="110"/>
      <c r="P28" s="110"/>
      <c r="U28" s="110" t="n">
        <f aca="false">U24*1000/42</f>
        <v>0</v>
      </c>
      <c r="V28" s="110" t="n">
        <f aca="false">V24*1000/42</f>
        <v>0</v>
      </c>
      <c r="W28" s="110"/>
      <c r="X28" s="101" t="n">
        <f aca="false">X24*1000/42</f>
        <v>0</v>
      </c>
      <c r="Y28" s="110" t="n">
        <f aca="false">Y24*1000/42</f>
        <v>0</v>
      </c>
      <c r="Z28" s="110"/>
      <c r="AA28" s="101" t="n">
        <f aca="false">AA24*1000/42</f>
        <v>0</v>
      </c>
      <c r="AB28" s="110"/>
      <c r="AD28" s="101" t="n">
        <f aca="false">AD24*1000/42</f>
        <v>0</v>
      </c>
      <c r="AE28" s="112"/>
      <c r="AM28" s="111" t="n">
        <f aca="false">AM24*1000/30</f>
        <v>0</v>
      </c>
      <c r="AN28" s="110"/>
      <c r="AR28" s="101" t="n">
        <f aca="false">AR24*1000/30</f>
        <v>0</v>
      </c>
      <c r="AS28" s="110" t="n">
        <f aca="false">AS24*1000/30</f>
        <v>0</v>
      </c>
      <c r="AT28" s="110"/>
      <c r="AV28" s="101" t="n">
        <f aca="false">AV24*1000/30</f>
        <v>0</v>
      </c>
      <c r="AW28" s="112"/>
    </row>
    <row r="29" s="217" customFormat="true" ht="12.75" hidden="false" customHeight="false" outlineLevel="0" collapsed="false">
      <c r="A29" s="402" t="s">
        <v>81</v>
      </c>
      <c r="B29" s="426"/>
      <c r="C29" s="404"/>
      <c r="F29" s="405"/>
      <c r="G29" s="405"/>
      <c r="H29" s="404"/>
      <c r="I29" s="406"/>
      <c r="J29" s="407"/>
      <c r="K29" s="405"/>
      <c r="M29" s="322"/>
      <c r="N29" s="409"/>
      <c r="P29" s="320"/>
      <c r="U29" s="320"/>
      <c r="V29" s="320"/>
      <c r="W29" s="320"/>
      <c r="Y29" s="320"/>
      <c r="Z29" s="320"/>
      <c r="AB29" s="320"/>
      <c r="AE29" s="322"/>
      <c r="AJ29" s="405"/>
      <c r="AK29" s="405"/>
      <c r="AL29" s="404"/>
      <c r="AM29" s="406"/>
      <c r="AN29" s="407"/>
      <c r="AO29" s="405"/>
      <c r="AQ29" s="404"/>
      <c r="AS29" s="409"/>
      <c r="AT29" s="320"/>
      <c r="AW29" s="322"/>
    </row>
    <row r="30" s="333" customFormat="true" ht="12.75" hidden="true" customHeight="false" outlineLevel="1" collapsed="false">
      <c r="A30" s="427" t="s">
        <v>154</v>
      </c>
      <c r="B30" s="428" t="str">
        <f aca="false">IF(OR(B37+B57+B77+B97+B117+B137+B157+B177=B11,B37+B57+B77+B97+B117+B137+B157+B177=0),"","!!!")</f>
        <v/>
      </c>
      <c r="C30" s="428" t="str">
        <f aca="false">IF(OR(C37+C57+C77+C97+C117+C137+C157+C177=C11,C37+C57+C77+C97+C117+C137+C157+C177=0),"","!!!")</f>
        <v/>
      </c>
      <c r="D30" s="428" t="str">
        <f aca="false">IF(OR(D37+D57+D77+D97+D117+D137+D157+D177=D11,D37+D57+D77+D97+D117+D137+D157+D177=0),"","!!!")</f>
        <v/>
      </c>
      <c r="E30" s="428" t="str">
        <f aca="false">IF(OR(E37+E57+E77+E97+E117+E137+E157+E177=E11,E37+E57+E77+E97+E117+E137+E157+E177=0),"","!!!")</f>
        <v/>
      </c>
      <c r="F30" s="428" t="str">
        <f aca="false">IF(OR(F37+F57+F77+F97+F117+F137+F157+F177=F11,F37+F57+F77+F97+F117+F137+F157+F177=0),"","!!!")</f>
        <v/>
      </c>
      <c r="G30" s="428" t="str">
        <f aca="false">IF(OR(G37+G57+G77+G97+G117+G137+G157+G177=G11,G37+G57+G77+G97+G117+G137+G157+G177=0),"","!!!")</f>
        <v/>
      </c>
      <c r="H30" s="428" t="str">
        <f aca="false">IF(OR(H37+H57+H77+H97+H117+H137+H157+H177=H11,H37+H57+H77+H97+H117+H137+H157+H177=0),"","!!!")</f>
        <v/>
      </c>
      <c r="I30" s="429"/>
      <c r="J30" s="430" t="str">
        <f aca="false">IF(OR(J37+J57+J77+J97+J117+J137+J157+J177=J11,J37+J57+J77+J97+J117+J137+J157+J177=0),"","!!!")</f>
        <v/>
      </c>
      <c r="K30" s="428" t="str">
        <f aca="false">IF(OR(K37+K57+K77+K97+K117+K137+K157+K177=K11,K37+K57+K77+K97+K117+K137+K157+K177=0),"","!!!")</f>
        <v/>
      </c>
      <c r="L30" s="428" t="str">
        <f aca="false">IF(OR(L37+L57+L77+L97+L117+L137+L157+L177=L11,L37+L57+L77+L97+L117+L137+L157+L177=0),"","!!!")</f>
        <v/>
      </c>
      <c r="M30" s="112"/>
      <c r="N30" s="430" t="str">
        <f aca="false">IF(OR(N37+N57+N77+N97+N117+N137+N157+N177=N11,N37+N57+N77+N97+N117+N137+N157+N177=0),"","!!!")</f>
        <v/>
      </c>
      <c r="O30" s="428" t="str">
        <f aca="false">IF(OR(O37+O57+O77+O97+O117+O137+O157+O177=O11,O37+O57+O77+O97+O117+O137+O157+O177=0),"","!!!")</f>
        <v/>
      </c>
      <c r="P30" s="430" t="str">
        <f aca="false">IF(OR(P37+P57+P77+P97+P117+P137+P157+P177=P11,P37+P57+P77+P97+P117+P137+P157+P177=0),"","!!!")</f>
        <v/>
      </c>
      <c r="Q30" s="428" t="str">
        <f aca="false">IF(OR(Q37+Q57+Q77+Q97+Q117+Q137+Q157+Q177=Q11,Q37+Q57+Q77+Q97+Q117+Q137+Q157+Q177=0),"","!!!")</f>
        <v/>
      </c>
      <c r="R30" s="428" t="str">
        <f aca="false">IF(OR(R37+R57+R77+R97+R117+R137+R157+R177=R11,R37+R57+R77+R97+R117+R137+R157+R177=0),"","!!!")</f>
        <v/>
      </c>
      <c r="S30" s="428" t="str">
        <f aca="false">IF(OR(S37+S57+S77+S97+S117+S137+S157+S177=S11,S37+S57+S77+S97+S117+S137+S157+S177=0),"","!!!")</f>
        <v/>
      </c>
      <c r="T30" s="428" t="str">
        <f aca="false">IF(OR(T37+T57+T77+T97+T117+T137+T157+T177=T11,T37+T57+T77+T97+T117+T137+T157+T177=0),"","!!!")</f>
        <v/>
      </c>
      <c r="U30" s="431"/>
      <c r="V30" s="430" t="str">
        <f aca="false">IF(OR(V37+V57+V77+V97+V117+V137+V157+V177=V11,V37+V57+V77+V97+V117+V137+V157+V177=0),"","!!!")</f>
        <v/>
      </c>
      <c r="W30" s="430" t="str">
        <f aca="false">IF(OR(W37+W57+W77+W97+W117+W137+W157+W177=W11,W37+W57+W77+W97+W117+W137+W157+W177=0),"","!!!")</f>
        <v/>
      </c>
      <c r="X30" s="428" t="str">
        <f aca="false">IF(OR(X37+X57+X77+X97+X117+X137+X157+X177=X11,X37+X57+X77+X97+X117+X137+X157+X177=0),"","!!!")</f>
        <v/>
      </c>
      <c r="Y30" s="430" t="str">
        <f aca="false">IF(OR(Y37+Y57+Y77+Y97+Y117+Y137+Y157+Y177=Y11,Y37+Y57+Y77+Y97+Y117+Y137+Y157+Y177=0),"","!!!")</f>
        <v/>
      </c>
      <c r="Z30" s="430" t="str">
        <f aca="false">IF(OR(Z37+Z57+Z77+Z97+Z117+Z137+Z157+Z177=Z11,Z37+Z57+Z77+Z97+Z117+Z137+Z157+Z177=0),"","!!!")</f>
        <v/>
      </c>
      <c r="AA30" s="428" t="str">
        <f aca="false">IF(OR(AA37+AA57+AA77+AA97+AA117+AA137+AA157+AA177=AA11,AA37+AA57+AA77+AA97+AA117+AA137+AA157+AA177=0),"","!!!")</f>
        <v/>
      </c>
      <c r="AB30" s="430" t="str">
        <f aca="false">IF(OR(AB37+AB57+AB77+AB97+AB117+AB137+AB157+AB177=AB11,AB37+AB57+AB77+AB97+AB117+AB137+AB157+AB177=0),"","!!!")</f>
        <v/>
      </c>
      <c r="AC30" s="428" t="str">
        <f aca="false">IF(OR(AC37+AC57+AC77+AC97+AC117+AC137+AC157+AC177=AC11,AC37+AC57+AC77+AC97+AC117+AC137+AC157+AC177=0),"","!!!")</f>
        <v/>
      </c>
      <c r="AD30" s="428" t="str">
        <f aca="false">IF(OR(AD37+AD57+AD77+AD97+AD117+AD137+AD157+AD177=AD11,AD37+AD57+AD77+AD97+AD117+AD137+AD157+AD177=0),"","!!!")</f>
        <v/>
      </c>
      <c r="AE30" s="112" t="str">
        <f aca="false">IF(OR(AE37+AE57+AE77+AE97+AE117+AE137+AE157+AE177=AE11,AE37+AE57+AE77+AE97+AE117+AE137+AE157+AE177=0),"","!!!")</f>
        <v/>
      </c>
      <c r="AF30" s="428" t="str">
        <f aca="false">IF(OR(AF37+AF57+AF77+AF97+AF117+AF137+AF157+AF177=AF11,AF37+AF57+AF77+AF97+AF117+AF137+AF157+AF177=0),"","!!!")</f>
        <v/>
      </c>
      <c r="AG30" s="428" t="str">
        <f aca="false">IF(OR(AG37+AG57+AG77+AG97+AG117+AG137+AG157+AG177=AG11,AG37+AG57+AG77+AG97+AG117+AG137+AG157+AG177=0),"","!!!")</f>
        <v/>
      </c>
      <c r="AH30" s="428" t="str">
        <f aca="false">IF(OR(AH37+AH57+AH77+AH97+AH117+AH137+AH157+AH177=AH11,AH37+AH57+AH77+AH97+AH117+AH137+AH157+AH177=0),"","!!!")</f>
        <v/>
      </c>
      <c r="AI30" s="428" t="str">
        <f aca="false">IF(OR(AI37+AI57+AI77+AI97+AI117+AI137+AI157+AI177=AI11,AI37+AI57+AI77+AI97+AI117+AI137+AI157+AI177=0),"","!!!")</f>
        <v/>
      </c>
      <c r="AJ30" s="428" t="str">
        <f aca="false">IF(OR(AJ37+AJ57+AJ77+AJ97+AJ117+AJ137+AJ157+AJ177=AJ11,AJ37+AJ57+AJ77+AJ97+AJ117+AJ137+AJ157+AJ177=0),"","!!!")</f>
        <v/>
      </c>
      <c r="AK30" s="428" t="str">
        <f aca="false">IF(OR(AK37+AK57+AK77+AK97+AK117+AK137+AK157+AK177=AK11,AK37+AK57+AK77+AK97+AK117+AK137+AK157+AK177=0),"","!!!")</f>
        <v/>
      </c>
      <c r="AL30" s="428" t="str">
        <f aca="false">IF(OR(AL37+AL57+AL77+AL97+AL117+AL137+AL157+AL177=AL11,AL37+AL57+AL77+AL97+AL117+AL137+AL157+AL177=0),"","!!!")</f>
        <v/>
      </c>
      <c r="AM30" s="429"/>
      <c r="AN30" s="430" t="str">
        <f aca="false">IF(OR(AN37+AN57+AN77+AN97+AN117+AN137+AN157+AN177=AN11,AN37+AN57+AN77+AN97+AN117+AN137+AN157+AN177=0),"","!!!")</f>
        <v/>
      </c>
      <c r="AO30" s="428" t="str">
        <f aca="false">IF(OR(AO37+AO57+AO77+AO97+AO117+AO137+AO157+AO177=AO11,AO37+AO57+AO77+AO97+AO117+AO137+AO157+AO177=0),"","!!!")</f>
        <v/>
      </c>
      <c r="AP30" s="428" t="str">
        <f aca="false">IF(OR(AP37+AP57+AP77+AP97+AP117+AP137+AP157+AP177=AP11,AP37+AP57+AP77+AP97+AP117+AP137+AP157+AP177=0),"","!!!")</f>
        <v/>
      </c>
      <c r="AQ30" s="428" t="str">
        <f aca="false">IF(OR(AQ37+AQ57+AQ77+AQ97+AQ117+AQ137+AQ157+AQ177=AQ11,AQ37+AQ57+AQ77+AQ97+AQ117+AQ137+AQ157+AQ177=0),"","!!!")</f>
        <v/>
      </c>
      <c r="AR30" s="428" t="str">
        <f aca="false">IF(OR(AR37+AR57+AR77+AR97+AR117+AR137+AR157+AR177=AR11,AR37+AR57+AR77+AR97+AR117+AR137+AR157+AR177=0),"","!!!")</f>
        <v/>
      </c>
      <c r="AS30" s="430" t="str">
        <f aca="false">IF(OR(AS37+AS57+AS77+AS97+AS117+AS137+AS157+AS177=AS11,AS37+AS57+AS77+AS97+AS117+AS137+AS157+AS177=0),"","!!!")</f>
        <v/>
      </c>
      <c r="AT30" s="430" t="str">
        <f aca="false">IF(OR(AT37+AT57+AT77+AT97+AT117+AT137+AT157+AT177=AT11,AT37+AT57+AT77+AT97+AT117+AT137+AT157+AT177=0),"","!!!")</f>
        <v/>
      </c>
      <c r="AU30" s="428" t="str">
        <f aca="false">IF(OR(AU37+AU57+AU77+AU97+AU117+AU137+AU157+AU177=AU11,AU37+AU57+AU77+AU97+AU117+AU137+AU157+AU177=0),"","!!!")</f>
        <v/>
      </c>
      <c r="AV30" s="428" t="str">
        <f aca="false">IF(OR(AV37+AV57+AV77+AV97+AV117+AV137+AV157+AV177=AV11,AV37+AV57+AV77+AV97+AV117+AV137+AV157+AV177=0),"","!!!")</f>
        <v/>
      </c>
      <c r="AW30" s="112"/>
      <c r="AX30" s="432"/>
    </row>
    <row r="31" s="389" customFormat="true" ht="12.75" hidden="true" customHeight="false" outlineLevel="1" collapsed="false">
      <c r="A31" s="433" t="s">
        <v>77</v>
      </c>
      <c r="I31" s="434" t="str">
        <f aca="false">IF(OR(I40+I60+I80+I100+I120+I140+I160+I180=I14,I40+I60+I80+I100+I120+I140+I160+I180=0),"","!!!")</f>
        <v/>
      </c>
      <c r="J31" s="435"/>
      <c r="L31" s="436" t="str">
        <f aca="false">IF(OR(L40+L60+L80+L100+L120+L140+L160+L180=L14,L40+L60+L80+L100+L120+L140+L160+L180=0),"","!!!")</f>
        <v/>
      </c>
      <c r="M31" s="437"/>
      <c r="N31" s="435"/>
      <c r="O31" s="436" t="str">
        <f aca="false">IF(OR(O40+O60+O80+O100+O120+O140+O160+O180=O14,O40+O60+O80+O100+O120+O140+O160+O180=0),"","!!!")</f>
        <v/>
      </c>
      <c r="P31" s="435"/>
      <c r="U31" s="438" t="str">
        <f aca="false">IF(OR(U40+U60+U80+U100+U120+U140+U160+U180=U14,U40+U60+U80+U100+U120+U140+U160+U180=0),"","!!!")</f>
        <v/>
      </c>
      <c r="V31" s="435"/>
      <c r="W31" s="435"/>
      <c r="Y31" s="438" t="str">
        <f aca="false">IF(OR(Y40+Y60+Y80+Y100+Y120+Y140+Y160+Y180=Y14,Y40+Y60+Y80+Y100+Y120+Y140+Y160+Y180=0),"","!!!")</f>
        <v/>
      </c>
      <c r="Z31" s="435"/>
      <c r="AB31" s="435"/>
      <c r="AE31" s="437"/>
      <c r="AM31" s="439"/>
      <c r="AN31" s="435"/>
      <c r="AS31" s="435"/>
      <c r="AT31" s="435"/>
      <c r="AW31" s="437"/>
    </row>
    <row r="32" customFormat="false" ht="12.75" hidden="true" customHeight="false" outlineLevel="1" collapsed="false">
      <c r="A32" s="440" t="s">
        <v>155</v>
      </c>
      <c r="B32" s="166"/>
      <c r="I32" s="441" t="str">
        <f aca="false">IF(OR(I41+I61+I81+I101+I121+I141+I161+I181=I15,I41+I61+I81+I101+I121+I141+I161+I181=0),"","!!!")</f>
        <v/>
      </c>
      <c r="L32" s="442" t="str">
        <f aca="false">IF(OR(L41+L61+L81+L101+L121+L141+L161+L181=L15,L41+L61+L81+L101+L121+L141+L161+L181=0),"","!!!")</f>
        <v/>
      </c>
      <c r="M32" s="5"/>
      <c r="O32" s="185" t="str">
        <f aca="false">IF(OR(O41+O61+O81+O101+O121+O141+O161+O181=O15,O41+O61+O81+O101+O121+O141+O161+O181=0),"","!!!")</f>
        <v/>
      </c>
      <c r="U32" s="443" t="str">
        <f aca="false">IF(OR(U41+U61+U81+U101+U121+U141+U161+U181=U15,U41+U61+U81+U101+U121+U141+U161+U181=0),"","!!!")</f>
        <v/>
      </c>
      <c r="V32" s="443" t="str">
        <f aca="false">IF(OR(V41+V61+V81+V101+V121+V141+V161+V181=V15,V41+V61+V81+V101+V121+V141+V161+V181=0),"","!!!")</f>
        <v/>
      </c>
      <c r="X32" s="442" t="str">
        <f aca="false">IF(OR(X41+X61+X81+X101+X121+X141+X161+X181=X15,X41+X61+X81+X101+X121+X141+X161+X181=0),"","!!!")</f>
        <v/>
      </c>
      <c r="Y32" s="443" t="str">
        <f aca="false">IF(OR(Y41+Y61+Y81+Y101+Y121+Y141+Y161+Y181=Y15,Y41+Y61+Y81+Y101+Y121+Y141+Y161+Y181=0),"","!!!")</f>
        <v/>
      </c>
      <c r="AE32" s="5"/>
      <c r="AW32" s="5"/>
    </row>
    <row r="33" customFormat="false" ht="12.75" hidden="true" customHeight="false" outlineLevel="1" collapsed="false">
      <c r="A33" s="440" t="s">
        <v>156</v>
      </c>
      <c r="B33" s="166"/>
      <c r="I33" s="441" t="str">
        <f aca="false">IF(OR(I42+I62+I82+I102+I122+I142+I162+I182=I16,I42+I62+I82+I102+I122+I142+I162+I182=0),"","!!!")</f>
        <v/>
      </c>
      <c r="L33" s="442" t="str">
        <f aca="false">IF(OR(L42+L62+L82+L102+L122+L142+L162+L182=L16,L42+L62+L82+L102+L122+L142+L162+L182=0),"","!!!")</f>
        <v/>
      </c>
      <c r="M33" s="5"/>
      <c r="U33" s="443" t="str">
        <f aca="false">IF(OR(U42+U62+U82+U102+U122+U142+U162+U182=U16,U42+U62+U82+U102+U122+U142+U162+U182=0),"","!!!")</f>
        <v/>
      </c>
      <c r="V33" s="443" t="str">
        <f aca="false">IF(OR(V42+V62+V82+V102+V122+V142+V162+V182=V16,V42+V62+V82+V102+V122+V142+V162+V182=0),"","!!!")</f>
        <v/>
      </c>
      <c r="X33" s="442" t="str">
        <f aca="false">IF(OR(X42+X62+X82+X102+X122+X142+X162+X182=X16,X42+X62+X82+X102+X122+X142+X162+X182=0),"","!!!")</f>
        <v/>
      </c>
      <c r="Y33" s="443" t="str">
        <f aca="false">IF(OR(Y42+Y62+Y82+Y102+Y122+Y142+Y162+Y182=Y16,Y42+Y62+Y82+Y102+Y122+Y142+Y162+Y182=0),"","!!!")</f>
        <v/>
      </c>
      <c r="AA33" s="442" t="str">
        <f aca="false">IF(OR(AA42+AA62+AA82+AA102+AA122+AA142+AA162+AA182=AA16,AA42+AA62+AA82+AA102+AA122+AA142+AA162+AA182=0),"","!!!")</f>
        <v/>
      </c>
      <c r="AD33" s="442" t="str">
        <f aca="false">IF(OR(AD42+AD62+AD82+AD102+AD122+AD142+AD162+AD182=AD16,AD42+AD62+AD82+AD102+AD122+AD142+AD162+AD182=0),"","!!!")</f>
        <v/>
      </c>
      <c r="AE33" s="5"/>
      <c r="AW33" s="5"/>
    </row>
    <row r="34" s="288" customFormat="true" ht="12.75" hidden="true" customHeight="false" outlineLevel="1" collapsed="false">
      <c r="A34" s="444" t="s">
        <v>157</v>
      </c>
      <c r="I34" s="445" t="str">
        <f aca="false">IF(OR(I43+I63+I83+I103+I123+I143+I163+I183=I17,I43+I63+I83+I103+I123+I143+I163+I183=0),"","!!!")</f>
        <v/>
      </c>
      <c r="J34" s="282"/>
      <c r="L34" s="446" t="str">
        <f aca="false">IF(OR(L43+L63+L83+L103+L123+L143+L163+L183=L17,L43+L63+L83+L103+L123+L143+L163+L183=0),"","!!!")</f>
        <v/>
      </c>
      <c r="M34" s="112"/>
      <c r="N34" s="282"/>
      <c r="P34" s="282"/>
      <c r="U34" s="447" t="str">
        <f aca="false">IF(OR(U43+U63+U83+U103+U123+U143+U163+U183=U17,U43+U63+U83+U103+U123+U143+U163+U183=0),"","!!!")</f>
        <v/>
      </c>
      <c r="V34" s="447" t="str">
        <f aca="false">IF(OR(V43+V63+V83+V103+V123+V143+V163+V183=V17,V43+V63+V83+V103+V123+V143+V163+V183=0),"","!!!")</f>
        <v/>
      </c>
      <c r="W34" s="282"/>
      <c r="X34" s="446" t="str">
        <f aca="false">IF(OR(X43+X63+X83+X103+X123+X143+X163+X183=X17,X43+X63+X83+X103+X123+X143+X163+X183=0),"","!!!")</f>
        <v/>
      </c>
      <c r="Y34" s="447" t="str">
        <f aca="false">IF(OR(Y43+Y63+Y83+Y103+Y123+Y143+Y163+Y183=Y17,Y43+Y63+Y83+Y103+Y123+Y143+Y163+Y183=0),"","!!!")</f>
        <v/>
      </c>
      <c r="Z34" s="282"/>
      <c r="AA34" s="446" t="str">
        <f aca="false">IF(OR(AA43+AA63+AA83+AA103+AA123+AA143+AA163+AA183=AA17,AA43+AA63+AA83+AA103+AA123+AA143+AA163+AA183=0),"","!!!")</f>
        <v/>
      </c>
      <c r="AB34" s="282"/>
      <c r="AD34" s="446" t="str">
        <f aca="false">IF(OR(AD43+AD63+AD83+AD103+AD123+AD143+AD163+AD183=AD17,AD43+AD63+AD83+AD103+AD123+AD143+AD163+AD183=0),"","!!!")</f>
        <v/>
      </c>
      <c r="AE34" s="112"/>
      <c r="AM34" s="445" t="str">
        <f aca="false">IF(OR(AM43+AM63+AM83+AM103+AM123+AM143+AM163+AM183=AM17,AM43+AM63+AM83+AM103+AM123+AM143+AM163+AM183=0),"","!!!")</f>
        <v/>
      </c>
      <c r="AN34" s="282"/>
      <c r="AR34" s="446" t="str">
        <f aca="false">IF(OR(AR43+AR63+AR83+AR103+AR123+AR143+AR163+AR183=AR17,AR43+AR63+AR83+AR103+AR123+AR143+AR163+AR183=0),"","!!!")</f>
        <v/>
      </c>
      <c r="AS34" s="445" t="str">
        <f aca="false">IF(OR(AS43+AS63+AS83+AS103+AS123+AS143+AS163+AS183=AS17,AS43+AS63+AS83+AS103+AS123+AS143+AS163+AS183=0),"","!!!")</f>
        <v/>
      </c>
      <c r="AT34" s="282"/>
      <c r="AV34" s="446" t="str">
        <f aca="false">IF(OR(AV43+AV63+AV83+AV103+AV123+AV143+AV163+AV183=AV17,AV43+AV63+AV83+AV103+AV123+AV143+AV163+AV183=0),"","!!!")</f>
        <v/>
      </c>
      <c r="AW34" s="112"/>
    </row>
    <row r="35" s="428" customFormat="true" ht="12.75" hidden="false" customHeight="false" outlineLevel="0" collapsed="false">
      <c r="A35" s="427" t="s">
        <v>158</v>
      </c>
      <c r="B35" s="428" t="str">
        <f aca="false">IF(COUNTBLANK(B30:B34)=5,"","!!!")</f>
        <v/>
      </c>
      <c r="C35" s="428" t="str">
        <f aca="false">IF(COUNTBLANK(C30:C34)=5,"","!!!")</f>
        <v/>
      </c>
      <c r="D35" s="428" t="str">
        <f aca="false">IF(COUNTBLANK(D30:D34)=5,"","!!!")</f>
        <v/>
      </c>
      <c r="E35" s="428" t="str">
        <f aca="false">IF(COUNTBLANK(E30:E34)=5,"","!!!")</f>
        <v/>
      </c>
      <c r="F35" s="428" t="str">
        <f aca="false">IF(COUNTBLANK(F30:F34)=5,"","!!!")</f>
        <v/>
      </c>
      <c r="G35" s="428" t="str">
        <f aca="false">IF(COUNTBLANK(G30:G34)=5,"","!!!")</f>
        <v/>
      </c>
      <c r="H35" s="428" t="str">
        <f aca="false">IF(COUNTBLANK(H30:H34)=5,"","!!!")</f>
        <v/>
      </c>
      <c r="I35" s="430" t="str">
        <f aca="false">IF(COUNTBLANK(I30:I34)=5,"","!!!")</f>
        <v/>
      </c>
      <c r="J35" s="430" t="str">
        <f aca="false">IF(COUNTBLANK(J30:J34)=5,"","!!!")</f>
        <v/>
      </c>
      <c r="K35" s="428" t="str">
        <f aca="false">IF(COUNTBLANK(K30:K34)=5,"","!!!")</f>
        <v/>
      </c>
      <c r="L35" s="428" t="str">
        <f aca="false">IF(COUNTBLANK(L30:L34)=5,"","!!!")</f>
        <v/>
      </c>
      <c r="M35" s="448"/>
      <c r="N35" s="430" t="str">
        <f aca="false">IF(COUNTBLANK(N30:N34)=5,"","!!!")</f>
        <v/>
      </c>
      <c r="O35" s="428" t="str">
        <f aca="false">IF(COUNTBLANK(O30:O34)=5,"","!!!")</f>
        <v/>
      </c>
      <c r="P35" s="430" t="str">
        <f aca="false">IF(COUNTBLANK(P30:P34)=5,"","!!!")</f>
        <v/>
      </c>
      <c r="Q35" s="428" t="str">
        <f aca="false">IF(COUNTBLANK(Q30:Q34)=5,"","!!!")</f>
        <v/>
      </c>
      <c r="R35" s="428" t="str">
        <f aca="false">IF(COUNTBLANK(R30:R34)=5,"","!!!")</f>
        <v/>
      </c>
      <c r="S35" s="428" t="str">
        <f aca="false">IF(COUNTBLANK(S30:S34)=5,"","!!!")</f>
        <v/>
      </c>
      <c r="T35" s="428" t="str">
        <f aca="false">IF(COUNTBLANK(T30:T34)=5,"","!!!")</f>
        <v/>
      </c>
      <c r="U35" s="430" t="str">
        <f aca="false">IF(COUNTBLANK(U30:U34)=5,"","!!!")</f>
        <v/>
      </c>
      <c r="V35" s="430" t="str">
        <f aca="false">IF(COUNTBLANK(V30:V34)=5,"","!!!")</f>
        <v/>
      </c>
      <c r="W35" s="430" t="str">
        <f aca="false">IF(COUNTBLANK(W30:W34)=5,"","!!!")</f>
        <v/>
      </c>
      <c r="X35" s="428" t="str">
        <f aca="false">IF(COUNTBLANK(X30:X34)=5,"","!!!")</f>
        <v/>
      </c>
      <c r="Y35" s="430" t="str">
        <f aca="false">IF(COUNTBLANK(Y30:Y34)=5,"","!!!")</f>
        <v/>
      </c>
      <c r="Z35" s="430" t="str">
        <f aca="false">IF(COUNTBLANK(Z30:Z34)=5,"","!!!")</f>
        <v/>
      </c>
      <c r="AA35" s="428" t="str">
        <f aca="false">IF(COUNTBLANK(AA30:AA34)=5,"","!!!")</f>
        <v/>
      </c>
      <c r="AB35" s="430" t="str">
        <f aca="false">IF(COUNTBLANK(AB30:AB34)=5,"","!!!")</f>
        <v/>
      </c>
      <c r="AC35" s="428" t="str">
        <f aca="false">IF(COUNTBLANK(AC30:AC34)=5,"","!!!")</f>
        <v/>
      </c>
      <c r="AD35" s="428" t="str">
        <f aca="false">IF(COUNTBLANK(AD30:AD34)=5,"","!!!")</f>
        <v/>
      </c>
      <c r="AE35" s="448"/>
      <c r="AF35" s="428" t="str">
        <f aca="false">IF(COUNTBLANK(AF30:AF34)=5,"","!!!")</f>
        <v/>
      </c>
      <c r="AG35" s="428" t="str">
        <f aca="false">IF(COUNTBLANK(AG30:AG34)=5,"","!!!")</f>
        <v/>
      </c>
      <c r="AH35" s="428" t="str">
        <f aca="false">IF(COUNTBLANK(AH30:AH34)=5,"","!!!")</f>
        <v/>
      </c>
      <c r="AI35" s="428" t="str">
        <f aca="false">IF(COUNTBLANK(AI30:AI34)=5,"","!!!")</f>
        <v/>
      </c>
      <c r="AJ35" s="428" t="str">
        <f aca="false">IF(COUNTBLANK(AJ30:AJ34)=5,"","!!!")</f>
        <v/>
      </c>
      <c r="AK35" s="428" t="str">
        <f aca="false">IF(COUNTBLANK(AK30:AK34)=5,"","!!!")</f>
        <v/>
      </c>
      <c r="AL35" s="428" t="str">
        <f aca="false">IF(COUNTBLANK(AL30:AL34)=5,"","!!!")</f>
        <v/>
      </c>
      <c r="AM35" s="430" t="str">
        <f aca="false">IF(COUNTBLANK(AM30:AM34)=5,"","!!!")</f>
        <v/>
      </c>
      <c r="AN35" s="430" t="str">
        <f aca="false">IF(COUNTBLANK(AN30:AN34)=5,"","!!!")</f>
        <v/>
      </c>
      <c r="AO35" s="428" t="str">
        <f aca="false">IF(COUNTBLANK(AO30:AO34)=5,"","!!!")</f>
        <v/>
      </c>
      <c r="AP35" s="428" t="str">
        <f aca="false">IF(COUNTBLANK(AP30:AP34)=5,"","!!!")</f>
        <v/>
      </c>
      <c r="AQ35" s="428" t="str">
        <f aca="false">IF(COUNTBLANK(AQ30:AQ34)=5,"","!!!")</f>
        <v/>
      </c>
      <c r="AR35" s="428" t="str">
        <f aca="false">IF(COUNTBLANK(AR30:AR34)=5,"","!!!")</f>
        <v/>
      </c>
      <c r="AS35" s="430" t="str">
        <f aca="false">IF(COUNTBLANK(AS30:AS34)=5,"","!!!")</f>
        <v/>
      </c>
      <c r="AT35" s="430" t="str">
        <f aca="false">IF(COUNTBLANK(AT30:AT34)=5,"","!!!")</f>
        <v/>
      </c>
      <c r="AU35" s="428" t="str">
        <f aca="false">IF(COUNTBLANK(AU30:AU34)=5,"","!!!")</f>
        <v/>
      </c>
      <c r="AV35" s="428" t="str">
        <f aca="false">IF(COUNTBLANK(AV30:AV34)=5,"","!!!")</f>
        <v/>
      </c>
      <c r="AW35" s="448"/>
    </row>
    <row r="36" customFormat="false" ht="12.75" hidden="true" customHeight="false" outlineLevel="1" collapsed="false">
      <c r="A36" s="449"/>
      <c r="W36" s="435"/>
      <c r="AQ36" s="389"/>
    </row>
    <row r="37" s="223" customFormat="true" ht="12.75" hidden="true" customHeight="false" outlineLevel="1" collapsed="false">
      <c r="A37" s="411" t="s">
        <v>136</v>
      </c>
      <c r="B37" s="450"/>
      <c r="C37" s="451"/>
      <c r="D37" s="451"/>
      <c r="E37" s="451"/>
      <c r="F37" s="451"/>
      <c r="G37" s="451"/>
      <c r="H37" s="451"/>
      <c r="I37" s="412"/>
      <c r="J37" s="450"/>
      <c r="K37" s="451"/>
      <c r="L37" s="451"/>
      <c r="M37" s="224"/>
      <c r="N37" s="450"/>
      <c r="O37" s="451"/>
      <c r="P37" s="450"/>
      <c r="Q37" s="451"/>
      <c r="R37" s="451"/>
      <c r="S37" s="451"/>
      <c r="T37" s="451"/>
      <c r="U37" s="222"/>
      <c r="V37" s="450"/>
      <c r="W37" s="450"/>
      <c r="X37" s="451"/>
      <c r="Y37" s="450"/>
      <c r="Z37" s="450"/>
      <c r="AA37" s="451"/>
      <c r="AB37" s="450"/>
      <c r="AC37" s="451"/>
      <c r="AD37" s="451"/>
      <c r="AE37" s="224"/>
      <c r="AF37" s="451"/>
      <c r="AG37" s="451"/>
      <c r="AH37" s="451"/>
      <c r="AI37" s="451"/>
      <c r="AJ37" s="451"/>
      <c r="AK37" s="451"/>
      <c r="AL37" s="451"/>
      <c r="AM37" s="412"/>
      <c r="AN37" s="450"/>
      <c r="AO37" s="451"/>
      <c r="AP37" s="451"/>
      <c r="AQ37" s="451"/>
      <c r="AR37" s="451"/>
      <c r="AS37" s="450"/>
      <c r="AT37" s="450"/>
      <c r="AU37" s="451"/>
      <c r="AV37" s="451"/>
      <c r="AW37" s="224"/>
    </row>
    <row r="38" s="223" customFormat="true" ht="12.75" hidden="true" customHeight="false" outlineLevel="1" collapsed="false">
      <c r="A38" s="411" t="s">
        <v>137</v>
      </c>
      <c r="B38" s="222"/>
      <c r="D38" s="223" t="n">
        <f aca="false">D$4/D$3*E37</f>
        <v>0</v>
      </c>
      <c r="F38" s="223" t="n">
        <f aca="false">F$4/F$3*G38</f>
        <v>0</v>
      </c>
      <c r="G38" s="223" t="n">
        <f aca="false">G$4/G$3*H37</f>
        <v>0</v>
      </c>
      <c r="I38" s="412"/>
      <c r="J38" s="222" t="n">
        <f aca="false">J$4/J$3*L37</f>
        <v>0</v>
      </c>
      <c r="K38" s="223" t="n">
        <f aca="false">K$4/K$3*L37</f>
        <v>0</v>
      </c>
      <c r="M38" s="224"/>
      <c r="N38" s="222" t="n">
        <f aca="false">N$4/N$3*O37</f>
        <v>0</v>
      </c>
      <c r="P38" s="222"/>
      <c r="Q38" s="223" t="n">
        <f aca="false">Q$4/Q$3*R37</f>
        <v>0</v>
      </c>
      <c r="S38" s="223" t="n">
        <f aca="false">S$4/S$3*T37</f>
        <v>0</v>
      </c>
      <c r="U38" s="222"/>
      <c r="V38" s="222"/>
      <c r="W38" s="222" t="n">
        <f aca="false">W$4/W$3*X37</f>
        <v>0</v>
      </c>
      <c r="Y38" s="222"/>
      <c r="Z38" s="222" t="n">
        <f aca="false">Z$4/Z$3*AA37</f>
        <v>0</v>
      </c>
      <c r="AB38" s="222" t="n">
        <f aca="false">AB$4/AB$3*AD37</f>
        <v>0</v>
      </c>
      <c r="AC38" s="223" t="n">
        <f aca="false">AC$4/AC$3*AD37</f>
        <v>0</v>
      </c>
      <c r="AE38" s="224"/>
      <c r="AH38" s="223" t="n">
        <f aca="false">AH$4/AH$3*AI37</f>
        <v>0</v>
      </c>
      <c r="AJ38" s="223" t="n">
        <f aca="false">AJ$4/AJ$3*AK38</f>
        <v>0</v>
      </c>
      <c r="AK38" s="223" t="n">
        <f aca="false">AK$4/AK$3*AL37</f>
        <v>0</v>
      </c>
      <c r="AM38" s="412"/>
      <c r="AN38" s="222" t="n">
        <f aca="false">AN$4/AN$3*AP37</f>
        <v>0</v>
      </c>
      <c r="AO38" s="223" t="n">
        <f aca="false">AO$4/AO$3*AP37</f>
        <v>0</v>
      </c>
      <c r="AP38" s="223" t="n">
        <f aca="false">AP$4/AP$3*AR37</f>
        <v>0</v>
      </c>
      <c r="AQ38" s="223" t="n">
        <f aca="false">AQ$4/AQ$3*AR37</f>
        <v>0</v>
      </c>
      <c r="AS38" s="222"/>
      <c r="AT38" s="222" t="n">
        <f aca="false">AT$4/AT$3*AV37</f>
        <v>0</v>
      </c>
      <c r="AU38" s="223" t="n">
        <f aca="false">AU$4/AU$3*AV37</f>
        <v>0</v>
      </c>
      <c r="AW38" s="224"/>
    </row>
    <row r="39" s="265" customFormat="true" ht="12.75" hidden="true" customHeight="false" outlineLevel="1" collapsed="false">
      <c r="A39" s="413" t="s">
        <v>138</v>
      </c>
      <c r="B39" s="264" t="n">
        <f aca="false">B37*B$3</f>
        <v>0</v>
      </c>
      <c r="C39" s="265" t="n">
        <f aca="false">C37*C$3</f>
        <v>0</v>
      </c>
      <c r="E39" s="265" t="n">
        <f aca="false">E37*E$3</f>
        <v>0</v>
      </c>
      <c r="H39" s="265" t="n">
        <f aca="false">H37*H$3</f>
        <v>0</v>
      </c>
      <c r="I39" s="414" t="n">
        <f aca="false">SUM(B39:H39)</f>
        <v>0</v>
      </c>
      <c r="J39" s="264"/>
      <c r="K39" s="265" t="n">
        <f aca="false">K37*K$3</f>
        <v>0</v>
      </c>
      <c r="L39" s="265" t="n">
        <f aca="false">L37*L$3</f>
        <v>0</v>
      </c>
      <c r="M39" s="266"/>
      <c r="N39" s="264"/>
      <c r="O39" s="265" t="n">
        <f aca="false">O37*O$3</f>
        <v>0</v>
      </c>
      <c r="P39" s="264" t="n">
        <f aca="false">P37*P$3</f>
        <v>0</v>
      </c>
      <c r="R39" s="265" t="n">
        <f aca="false">R37*R$3</f>
        <v>0</v>
      </c>
      <c r="T39" s="265" t="n">
        <f aca="false">T37*T$3</f>
        <v>0</v>
      </c>
      <c r="U39" s="264" t="n">
        <f aca="false">SUM(P39:T39)</f>
        <v>0</v>
      </c>
      <c r="V39" s="264" t="n">
        <f aca="false">V37*V$3</f>
        <v>0</v>
      </c>
      <c r="W39" s="264"/>
      <c r="X39" s="265" t="n">
        <f aca="false">X37*X$3</f>
        <v>0</v>
      </c>
      <c r="Y39" s="264" t="n">
        <f aca="false">Y37*Y$3</f>
        <v>0</v>
      </c>
      <c r="Z39" s="264"/>
      <c r="AA39" s="265" t="n">
        <f aca="false">AA37*AA$3</f>
        <v>0</v>
      </c>
      <c r="AB39" s="264"/>
      <c r="AD39" s="265" t="n">
        <f aca="false">AD37*AD$3</f>
        <v>0</v>
      </c>
      <c r="AE39" s="266"/>
      <c r="AF39" s="265" t="n">
        <f aca="false">AF37*AF$3</f>
        <v>0</v>
      </c>
      <c r="AG39" s="265" t="n">
        <f aca="false">AG37*AG$3</f>
        <v>0</v>
      </c>
      <c r="AI39" s="265" t="n">
        <f aca="false">AI37*AI$3</f>
        <v>0</v>
      </c>
      <c r="AL39" s="265" t="n">
        <f aca="false">AL37*AL$3</f>
        <v>0</v>
      </c>
      <c r="AM39" s="414" t="n">
        <f aca="false">SUM(AF39:AL39)</f>
        <v>0</v>
      </c>
      <c r="AN39" s="264"/>
      <c r="AO39" s="265" t="n">
        <f aca="false">AO37*AO$3</f>
        <v>0</v>
      </c>
      <c r="AR39" s="265" t="n">
        <f aca="false">AR37*AR$3</f>
        <v>0</v>
      </c>
      <c r="AS39" s="264" t="n">
        <f aca="false">AS37*AS$3</f>
        <v>0</v>
      </c>
      <c r="AT39" s="264"/>
      <c r="AV39" s="265" t="n">
        <f aca="false">AV37*AV$3</f>
        <v>0</v>
      </c>
      <c r="AW39" s="266"/>
    </row>
    <row r="40" s="223" customFormat="true" ht="12.75" hidden="true" customHeight="false" outlineLevel="1" collapsed="false">
      <c r="A40" s="411" t="s">
        <v>139</v>
      </c>
      <c r="B40" s="222"/>
      <c r="I40" s="452"/>
      <c r="J40" s="222"/>
      <c r="L40" s="451"/>
      <c r="M40" s="224"/>
      <c r="N40" s="222"/>
      <c r="O40" s="451"/>
      <c r="P40" s="222"/>
      <c r="U40" s="450"/>
      <c r="V40" s="222"/>
      <c r="W40" s="222"/>
      <c r="Y40" s="450"/>
      <c r="Z40" s="222"/>
      <c r="AB40" s="222"/>
      <c r="AE40" s="224"/>
      <c r="AM40" s="412"/>
      <c r="AN40" s="222"/>
      <c r="AS40" s="222"/>
      <c r="AT40" s="222"/>
      <c r="AW40" s="224"/>
    </row>
    <row r="41" s="223" customFormat="true" ht="12.75" hidden="true" customHeight="false" outlineLevel="1" collapsed="false">
      <c r="A41" s="411" t="s">
        <v>140</v>
      </c>
      <c r="B41" s="222"/>
      <c r="I41" s="452"/>
      <c r="J41" s="222"/>
      <c r="L41" s="451"/>
      <c r="M41" s="224"/>
      <c r="N41" s="222"/>
      <c r="O41" s="451"/>
      <c r="P41" s="222"/>
      <c r="U41" s="450"/>
      <c r="V41" s="450"/>
      <c r="W41" s="222"/>
      <c r="X41" s="451"/>
      <c r="Y41" s="450"/>
      <c r="Z41" s="222"/>
      <c r="AB41" s="222"/>
      <c r="AE41" s="224"/>
      <c r="AM41" s="412"/>
      <c r="AN41" s="222"/>
      <c r="AS41" s="222"/>
      <c r="AT41" s="222"/>
      <c r="AW41" s="224"/>
    </row>
    <row r="42" s="223" customFormat="true" ht="12.75" hidden="true" customHeight="false" outlineLevel="1" collapsed="false">
      <c r="A42" s="411" t="s">
        <v>141</v>
      </c>
      <c r="B42" s="222"/>
      <c r="I42" s="452"/>
      <c r="J42" s="222"/>
      <c r="L42" s="451"/>
      <c r="M42" s="224"/>
      <c r="N42" s="222"/>
      <c r="P42" s="222"/>
      <c r="U42" s="450"/>
      <c r="V42" s="450"/>
      <c r="W42" s="222"/>
      <c r="X42" s="451"/>
      <c r="Y42" s="450"/>
      <c r="Z42" s="222"/>
      <c r="AA42" s="451"/>
      <c r="AB42" s="222"/>
      <c r="AD42" s="451"/>
      <c r="AE42" s="224"/>
      <c r="AM42" s="412"/>
      <c r="AN42" s="222"/>
      <c r="AS42" s="222"/>
      <c r="AT42" s="222"/>
      <c r="AW42" s="224"/>
    </row>
    <row r="43" s="265" customFormat="true" ht="12.75" hidden="true" customHeight="false" outlineLevel="1" collapsed="false">
      <c r="A43" s="413" t="s">
        <v>142</v>
      </c>
      <c r="B43" s="264"/>
      <c r="I43" s="453"/>
      <c r="J43" s="264"/>
      <c r="L43" s="454"/>
      <c r="M43" s="266"/>
      <c r="N43" s="264"/>
      <c r="P43" s="264"/>
      <c r="U43" s="455"/>
      <c r="V43" s="455"/>
      <c r="W43" s="264"/>
      <c r="X43" s="454"/>
      <c r="Y43" s="455"/>
      <c r="Z43" s="264"/>
      <c r="AA43" s="454"/>
      <c r="AB43" s="264"/>
      <c r="AD43" s="454"/>
      <c r="AE43" s="266"/>
      <c r="AM43" s="453"/>
      <c r="AN43" s="264"/>
      <c r="AR43" s="454"/>
      <c r="AS43" s="455"/>
      <c r="AT43" s="264"/>
      <c r="AV43" s="454"/>
      <c r="AW43" s="266"/>
    </row>
    <row r="44" s="223" customFormat="true" ht="12.75" hidden="true" customHeight="false" outlineLevel="1" collapsed="false">
      <c r="A44" s="411" t="s">
        <v>143</v>
      </c>
      <c r="B44" s="222"/>
      <c r="I44" s="412" t="n">
        <f aca="false">(I$5*I40+I$6*I41+I$7*I42+I$8*I43)*$B$9</f>
        <v>0</v>
      </c>
      <c r="J44" s="222"/>
      <c r="L44" s="419" t="n">
        <f aca="false">(L$5*L40+L$6*L41+L$7*L42+L$8*L43)*$B$9</f>
        <v>0</v>
      </c>
      <c r="M44" s="224"/>
      <c r="N44" s="222"/>
      <c r="O44" s="223" t="n">
        <f aca="false">(O$5*O40+O$6*O41+O$7*O42+O$8*O43)*$B$9</f>
        <v>0</v>
      </c>
      <c r="P44" s="222"/>
      <c r="U44" s="222" t="n">
        <f aca="false">(U$5*U40+U$6*U41+U$7*U42+U$8*U43)*$B$9</f>
        <v>0</v>
      </c>
      <c r="V44" s="222" t="n">
        <f aca="false">(V$5*V40+V$6*V41+V$7*V42+V$8*V43)*$B$9</f>
        <v>0</v>
      </c>
      <c r="W44" s="222"/>
      <c r="X44" s="419" t="n">
        <f aca="false">(X$5*X40+X$6*X41+X$7*X42+X$8*X43)*$B$9</f>
        <v>0</v>
      </c>
      <c r="Y44" s="222" t="n">
        <f aca="false">(Y$5*Y40+Y$6*Y41+Y$7*Y42+Y$8*Y43)*$B$9</f>
        <v>0</v>
      </c>
      <c r="Z44" s="222"/>
      <c r="AA44" s="419" t="n">
        <f aca="false">(AA$5*AA40+AA$6*AA41+AA$7*AA42+AA$8*AA43)*$B$9</f>
        <v>0</v>
      </c>
      <c r="AB44" s="222"/>
      <c r="AD44" s="419" t="n">
        <f aca="false">(AD$5*AD40+AD$6*AD41+AD$7*AD42+AD$8*AD43)*$B$9</f>
        <v>0</v>
      </c>
      <c r="AE44" s="224"/>
      <c r="AM44" s="412" t="n">
        <f aca="false">AM$8*AM43*$AF$9</f>
        <v>0</v>
      </c>
      <c r="AN44" s="222"/>
      <c r="AR44" s="419" t="n">
        <f aca="false">AR$8*AR43*$AF$9</f>
        <v>0</v>
      </c>
      <c r="AS44" s="222" t="n">
        <f aca="false">AS$8*AS43*$AF$9</f>
        <v>0</v>
      </c>
      <c r="AT44" s="222"/>
      <c r="AV44" s="223" t="n">
        <f aca="false">AV$8*AV43*$AF$9</f>
        <v>0</v>
      </c>
      <c r="AW44" s="224"/>
    </row>
    <row r="45" s="223" customFormat="true" ht="12.75" hidden="true" customHeight="false" outlineLevel="1" collapsed="false">
      <c r="A45" s="411" t="s">
        <v>144</v>
      </c>
      <c r="B45" s="222"/>
      <c r="I45" s="412" t="n">
        <f aca="false">I39-I44</f>
        <v>0</v>
      </c>
      <c r="J45" s="222"/>
      <c r="L45" s="223" t="n">
        <f aca="false">L39-L44</f>
        <v>0</v>
      </c>
      <c r="M45" s="224"/>
      <c r="N45" s="222"/>
      <c r="O45" s="223" t="n">
        <f aca="false">O39-O44</f>
        <v>0</v>
      </c>
      <c r="P45" s="222"/>
      <c r="U45" s="222" t="n">
        <f aca="false">U39-U44</f>
        <v>0</v>
      </c>
      <c r="V45" s="222" t="n">
        <f aca="false">V39-V44</f>
        <v>0</v>
      </c>
      <c r="W45" s="222"/>
      <c r="X45" s="223" t="n">
        <f aca="false">X39-X44</f>
        <v>0</v>
      </c>
      <c r="Y45" s="222" t="n">
        <f aca="false">Y39-Y44</f>
        <v>0</v>
      </c>
      <c r="Z45" s="222"/>
      <c r="AA45" s="223" t="n">
        <f aca="false">AA39-AA44</f>
        <v>0</v>
      </c>
      <c r="AB45" s="222"/>
      <c r="AD45" s="223" t="n">
        <f aca="false">AD39-AD44</f>
        <v>0</v>
      </c>
      <c r="AE45" s="224"/>
      <c r="AM45" s="412" t="n">
        <f aca="false">AM39-AM44</f>
        <v>0</v>
      </c>
      <c r="AN45" s="222"/>
      <c r="AR45" s="223" t="n">
        <f aca="false">AR39-AR44</f>
        <v>0</v>
      </c>
      <c r="AS45" s="222" t="n">
        <f aca="false">AS39-AS44</f>
        <v>0</v>
      </c>
      <c r="AT45" s="222"/>
      <c r="AV45" s="223" t="n">
        <f aca="false">AV39-AV44</f>
        <v>0</v>
      </c>
      <c r="AW45" s="224"/>
    </row>
    <row r="46" s="422" customFormat="true" ht="12.75" hidden="true" customHeight="false" outlineLevel="1" collapsed="false">
      <c r="A46" s="420" t="s">
        <v>145</v>
      </c>
      <c r="B46" s="421" t="n">
        <f aca="false">I45/B$3</f>
        <v>0</v>
      </c>
      <c r="C46" s="422" t="n">
        <f aca="false">I45/C$3</f>
        <v>0</v>
      </c>
      <c r="D46" s="422" t="n">
        <f aca="false">D37-D$4/D$3*(E37-E46)</f>
        <v>0</v>
      </c>
      <c r="E46" s="422" t="n">
        <f aca="false">I45/E$3</f>
        <v>0</v>
      </c>
      <c r="F46" s="422" t="n">
        <f aca="false">F37-F$4/F$3*(G37-G46)</f>
        <v>0</v>
      </c>
      <c r="G46" s="422" t="n">
        <f aca="false">G37-G$4/G$3*(H37-H46)</f>
        <v>0</v>
      </c>
      <c r="H46" s="422" t="n">
        <f aca="false">I45/H$3</f>
        <v>0</v>
      </c>
      <c r="I46" s="423"/>
      <c r="J46" s="421" t="n">
        <f aca="false">J37-J$4/J$3*(L37-L46-$K$3/$K$4*K37)</f>
        <v>0</v>
      </c>
      <c r="K46" s="422" t="n">
        <f aca="false">K37-K$4/K$3*(L37-L46-$J$3/$J$4*J37)</f>
        <v>0</v>
      </c>
      <c r="L46" s="422" t="n">
        <f aca="false">L45/L$3</f>
        <v>0</v>
      </c>
      <c r="M46" s="266"/>
      <c r="N46" s="421" t="n">
        <f aca="false">N37-N$4/N$3*(O37-O46)</f>
        <v>0</v>
      </c>
      <c r="O46" s="422" t="n">
        <f aca="false">O45/O$3</f>
        <v>0</v>
      </c>
      <c r="P46" s="421" t="n">
        <f aca="false">U45/P$3</f>
        <v>0</v>
      </c>
      <c r="Q46" s="422" t="n">
        <f aca="false">Q37-Q$4/Q$3*(R37-R46)</f>
        <v>0</v>
      </c>
      <c r="R46" s="422" t="n">
        <f aca="false">U45/R$3</f>
        <v>0</v>
      </c>
      <c r="S46" s="422" t="n">
        <f aca="false">S37-S$4/S$3*(T37-T46)</f>
        <v>0</v>
      </c>
      <c r="T46" s="422" t="n">
        <f aca="false">U45/T$3</f>
        <v>0</v>
      </c>
      <c r="U46" s="421"/>
      <c r="V46" s="421" t="n">
        <f aca="false">V45/V$3</f>
        <v>0</v>
      </c>
      <c r="W46" s="421" t="n">
        <f aca="false">W37-W$4/W$3*(X37-X46)</f>
        <v>0</v>
      </c>
      <c r="X46" s="422" t="n">
        <f aca="false">X45/X$3</f>
        <v>0</v>
      </c>
      <c r="Y46" s="421" t="n">
        <f aca="false">Y45/Y$3</f>
        <v>0</v>
      </c>
      <c r="Z46" s="421" t="n">
        <f aca="false">Z37-Z$4/Z$3*(AA37-AA46)</f>
        <v>0</v>
      </c>
      <c r="AA46" s="422" t="n">
        <f aca="false">AA45/AA$3</f>
        <v>0</v>
      </c>
      <c r="AB46" s="421" t="n">
        <f aca="false">AB37-AB$4/AB$3*(AD37-AD46)</f>
        <v>0</v>
      </c>
      <c r="AC46" s="422" t="n">
        <f aca="false">AC37-AC$4/AC$3*(AD37-AD46)</f>
        <v>0</v>
      </c>
      <c r="AD46" s="422" t="n">
        <f aca="false">AD45/AD$3</f>
        <v>0</v>
      </c>
      <c r="AE46" s="266"/>
      <c r="AF46" s="422" t="n">
        <f aca="false">AM45/AF$3</f>
        <v>0</v>
      </c>
      <c r="AG46" s="422" t="n">
        <f aca="false">AM45/AG$3</f>
        <v>0</v>
      </c>
      <c r="AH46" s="422" t="n">
        <f aca="false">AH37-AH$4/AH$3*(AI37-AI46)</f>
        <v>0</v>
      </c>
      <c r="AI46" s="422" t="n">
        <f aca="false">AM45/AI$3</f>
        <v>0</v>
      </c>
      <c r="AJ46" s="422" t="n">
        <f aca="false">AJ37-AJ$4/AJ$3*(AK37-AK46)</f>
        <v>0</v>
      </c>
      <c r="AK46" s="422" t="n">
        <f aca="false">AK37-AK$4/AK$3*(AL37-AL46)</f>
        <v>0</v>
      </c>
      <c r="AL46" s="422" t="n">
        <f aca="false">AM45/AL$3</f>
        <v>0</v>
      </c>
      <c r="AM46" s="423"/>
      <c r="AN46" s="421" t="n">
        <f aca="false">AN37-AN$4/AN$3*(AP37-AP46-$K$3/$K$4*AO37)</f>
        <v>0</v>
      </c>
      <c r="AO46" s="422" t="n">
        <f aca="false">AO37-AO$4/AO$3*(AP37-AP46-$J$3/$J$4*AN37)</f>
        <v>0</v>
      </c>
      <c r="AP46" s="422" t="n">
        <f aca="false">AP37-AP$4/AP$3*(AR37-AR46)</f>
        <v>0</v>
      </c>
      <c r="AQ46" s="422" t="n">
        <f aca="false">AQ37-AQ$4/AQ$3*(AR37-AR46)</f>
        <v>0</v>
      </c>
      <c r="AR46" s="422" t="n">
        <f aca="false">AR45/AR$3</f>
        <v>0</v>
      </c>
      <c r="AS46" s="421" t="n">
        <f aca="false">AS45/AS$3</f>
        <v>0</v>
      </c>
      <c r="AT46" s="421" t="n">
        <f aca="false">AT37-AT$4/AT$3*(AV37-AV46)</f>
        <v>0</v>
      </c>
      <c r="AU46" s="422" t="n">
        <f aca="false">AU37-AU$4/AU$3*(AV37-AV46)</f>
        <v>0</v>
      </c>
      <c r="AV46" s="422" t="n">
        <f aca="false">AV45/AV$3</f>
        <v>0</v>
      </c>
      <c r="AW46" s="266"/>
    </row>
    <row r="47" s="223" customFormat="true" ht="12.75" hidden="true" customHeight="false" outlineLevel="1" collapsed="false">
      <c r="A47" s="411" t="s">
        <v>146</v>
      </c>
      <c r="B47" s="222"/>
      <c r="I47" s="412" t="n">
        <f aca="false">I45/I$5/$B$9</f>
        <v>0</v>
      </c>
      <c r="J47" s="222"/>
      <c r="L47" s="223" t="n">
        <f aca="false">L45/L$5/$B$9</f>
        <v>0</v>
      </c>
      <c r="M47" s="224"/>
      <c r="N47" s="222"/>
      <c r="O47" s="223" t="n">
        <f aca="false">O45/O$5</f>
        <v>0</v>
      </c>
      <c r="P47" s="222"/>
      <c r="U47" s="222" t="n">
        <f aca="false">U45/U$5/$B$9</f>
        <v>0</v>
      </c>
      <c r="V47" s="222"/>
      <c r="W47" s="222"/>
      <c r="Y47" s="222"/>
      <c r="Z47" s="222"/>
      <c r="AB47" s="222"/>
      <c r="AE47" s="224"/>
      <c r="AM47" s="412"/>
      <c r="AN47" s="222"/>
      <c r="AS47" s="222"/>
      <c r="AT47" s="222"/>
      <c r="AW47" s="224"/>
    </row>
    <row r="48" s="223" customFormat="true" ht="12.75" hidden="true" customHeight="false" outlineLevel="1" collapsed="false">
      <c r="A48" s="411" t="s">
        <v>147</v>
      </c>
      <c r="B48" s="222"/>
      <c r="I48" s="412" t="n">
        <f aca="false">I45/I$6/$B$9</f>
        <v>0</v>
      </c>
      <c r="J48" s="222"/>
      <c r="L48" s="223" t="n">
        <f aca="false">L45/L$6/$B$9</f>
        <v>0</v>
      </c>
      <c r="M48" s="224"/>
      <c r="N48" s="222"/>
      <c r="O48" s="223" t="n">
        <f aca="false">O45/O$6</f>
        <v>0</v>
      </c>
      <c r="P48" s="222"/>
      <c r="U48" s="222" t="n">
        <f aca="false">U45/U$6/$B$9</f>
        <v>0</v>
      </c>
      <c r="V48" s="222" t="n">
        <f aca="false">V45/V$6/$B$9</f>
        <v>0</v>
      </c>
      <c r="W48" s="222"/>
      <c r="X48" s="223" t="n">
        <f aca="false">X45/X$6/$B$9</f>
        <v>0</v>
      </c>
      <c r="Y48" s="222" t="n">
        <f aca="false">Y45/Y$6/$B$9</f>
        <v>0</v>
      </c>
      <c r="Z48" s="222"/>
      <c r="AB48" s="222"/>
      <c r="AE48" s="224"/>
      <c r="AM48" s="412"/>
      <c r="AN48" s="222"/>
      <c r="AS48" s="222"/>
      <c r="AT48" s="222"/>
      <c r="AW48" s="224"/>
    </row>
    <row r="49" s="223" customFormat="true" ht="12.75" hidden="true" customHeight="false" outlineLevel="1" collapsed="false">
      <c r="A49" s="411" t="s">
        <v>148</v>
      </c>
      <c r="B49" s="222"/>
      <c r="I49" s="412" t="n">
        <f aca="false">I45/I$7/$B$9</f>
        <v>0</v>
      </c>
      <c r="J49" s="222"/>
      <c r="L49" s="223" t="n">
        <f aca="false">L45/L$7/$B$9</f>
        <v>0</v>
      </c>
      <c r="M49" s="224"/>
      <c r="N49" s="222"/>
      <c r="P49" s="222"/>
      <c r="U49" s="222" t="n">
        <f aca="false">U45/U$7/$B$9</f>
        <v>0</v>
      </c>
      <c r="V49" s="222" t="n">
        <f aca="false">V45/V$7/$B$9</f>
        <v>0</v>
      </c>
      <c r="W49" s="222"/>
      <c r="X49" s="223" t="n">
        <f aca="false">X45/X$7/$B$9</f>
        <v>0</v>
      </c>
      <c r="Y49" s="222" t="n">
        <f aca="false">Y45/Y$7/$B$9</f>
        <v>0</v>
      </c>
      <c r="Z49" s="222"/>
      <c r="AA49" s="223" t="n">
        <f aca="false">AA45/AA$7/$B$9</f>
        <v>0</v>
      </c>
      <c r="AB49" s="222"/>
      <c r="AD49" s="223" t="n">
        <f aca="false">AD45/AD$7/$B$9</f>
        <v>0</v>
      </c>
      <c r="AE49" s="224"/>
      <c r="AM49" s="412"/>
      <c r="AN49" s="222"/>
      <c r="AS49" s="222"/>
      <c r="AT49" s="222"/>
      <c r="AW49" s="224"/>
    </row>
    <row r="50" s="265" customFormat="true" ht="12.75" hidden="true" customHeight="false" outlineLevel="1" collapsed="false">
      <c r="A50" s="413" t="s">
        <v>149</v>
      </c>
      <c r="B50" s="264"/>
      <c r="I50" s="414" t="n">
        <f aca="false">I45/I$8/$B$9</f>
        <v>0</v>
      </c>
      <c r="J50" s="264"/>
      <c r="L50" s="265" t="n">
        <f aca="false">L45/L$8/$B$9</f>
        <v>0</v>
      </c>
      <c r="M50" s="266"/>
      <c r="N50" s="264"/>
      <c r="P50" s="264"/>
      <c r="U50" s="264" t="n">
        <f aca="false">U45/U$8/$B$9</f>
        <v>0</v>
      </c>
      <c r="V50" s="264" t="n">
        <f aca="false">V45/V$8/$B$9</f>
        <v>0</v>
      </c>
      <c r="W50" s="264"/>
      <c r="X50" s="265" t="n">
        <f aca="false">X45/X$8/$B$9</f>
        <v>0</v>
      </c>
      <c r="Y50" s="264" t="n">
        <f aca="false">Y45/Y$8/$B$9</f>
        <v>0</v>
      </c>
      <c r="Z50" s="264"/>
      <c r="AA50" s="265" t="n">
        <f aca="false">AA45/AA$8/$B$9</f>
        <v>0</v>
      </c>
      <c r="AB50" s="264"/>
      <c r="AD50" s="265" t="n">
        <f aca="false">AD45/AD$8/$B$9</f>
        <v>0</v>
      </c>
      <c r="AE50" s="266"/>
      <c r="AM50" s="414" t="n">
        <f aca="false">AM45/AM$8/$AF$9</f>
        <v>0</v>
      </c>
      <c r="AN50" s="264"/>
      <c r="AR50" s="265" t="n">
        <f aca="false">AR45/AR$8/$AF$9</f>
        <v>0</v>
      </c>
      <c r="AS50" s="264" t="n">
        <f aca="false">AS45/AS$8/$AF$9</f>
        <v>0</v>
      </c>
      <c r="AT50" s="264"/>
      <c r="AV50" s="265" t="n">
        <f aca="false">AV45/AV$8/$AF$9</f>
        <v>0</v>
      </c>
      <c r="AW50" s="266"/>
    </row>
    <row r="51" s="3" customFormat="true" ht="12.75" hidden="true" customHeight="false" outlineLevel="1" collapsed="false">
      <c r="A51" s="424" t="s">
        <v>150</v>
      </c>
      <c r="B51" s="2"/>
      <c r="I51" s="4" t="n">
        <f aca="false">I47*1000/8</f>
        <v>0</v>
      </c>
      <c r="J51" s="2"/>
      <c r="L51" s="3" t="n">
        <f aca="false">L47*1000/8</f>
        <v>0</v>
      </c>
      <c r="M51" s="5"/>
      <c r="N51" s="2"/>
      <c r="O51" s="3" t="n">
        <f aca="false">O47*1000/8</f>
        <v>0</v>
      </c>
      <c r="P51" s="2"/>
      <c r="U51" s="2" t="n">
        <f aca="false">U47*1000/8</f>
        <v>0</v>
      </c>
      <c r="V51" s="2"/>
      <c r="W51" s="2"/>
      <c r="Y51" s="2"/>
      <c r="Z51" s="2"/>
      <c r="AB51" s="2"/>
      <c r="AE51" s="5"/>
      <c r="AM51" s="4"/>
      <c r="AN51" s="2"/>
      <c r="AS51" s="2"/>
      <c r="AT51" s="2"/>
      <c r="AW51" s="5"/>
    </row>
    <row r="52" s="3" customFormat="true" ht="12.75" hidden="true" customHeight="false" outlineLevel="1" collapsed="false">
      <c r="A52" s="424" t="s">
        <v>151</v>
      </c>
      <c r="B52" s="2"/>
      <c r="I52" s="4" t="n">
        <f aca="false">I48*1000/15</f>
        <v>0</v>
      </c>
      <c r="J52" s="2"/>
      <c r="L52" s="3" t="n">
        <f aca="false">L48*1000/15</f>
        <v>0</v>
      </c>
      <c r="M52" s="5"/>
      <c r="N52" s="2"/>
      <c r="O52" s="3" t="n">
        <f aca="false">O48*1000/15</f>
        <v>0</v>
      </c>
      <c r="P52" s="2"/>
      <c r="U52" s="2" t="n">
        <f aca="false">U48*1000/15</f>
        <v>0</v>
      </c>
      <c r="V52" s="2" t="n">
        <f aca="false">V48*1000/15</f>
        <v>0</v>
      </c>
      <c r="W52" s="2"/>
      <c r="X52" s="3" t="n">
        <f aca="false">X48*1000/15</f>
        <v>0</v>
      </c>
      <c r="Y52" s="2" t="n">
        <f aca="false">Y48*1000/15</f>
        <v>0</v>
      </c>
      <c r="Z52" s="2"/>
      <c r="AB52" s="2"/>
      <c r="AE52" s="5"/>
      <c r="AM52" s="4"/>
      <c r="AN52" s="2"/>
      <c r="AS52" s="2"/>
      <c r="AT52" s="2"/>
      <c r="AW52" s="5"/>
    </row>
    <row r="53" s="3" customFormat="true" ht="12.75" hidden="true" customHeight="false" outlineLevel="1" collapsed="false">
      <c r="A53" s="424" t="s">
        <v>152</v>
      </c>
      <c r="B53" s="2"/>
      <c r="I53" s="4" t="n">
        <f aca="false">I49*1000/28</f>
        <v>0</v>
      </c>
      <c r="J53" s="2"/>
      <c r="L53" s="3" t="n">
        <f aca="false">L49*1000/28</f>
        <v>0</v>
      </c>
      <c r="M53" s="5"/>
      <c r="N53" s="2"/>
      <c r="P53" s="2"/>
      <c r="U53" s="2" t="n">
        <f aca="false">U49*1000/28</f>
        <v>0</v>
      </c>
      <c r="V53" s="2" t="n">
        <f aca="false">V49*1000/28</f>
        <v>0</v>
      </c>
      <c r="W53" s="2"/>
      <c r="X53" s="3" t="n">
        <f aca="false">X49*1000/28</f>
        <v>0</v>
      </c>
      <c r="Y53" s="2" t="n">
        <f aca="false">Y49*1000/28</f>
        <v>0</v>
      </c>
      <c r="Z53" s="2"/>
      <c r="AA53" s="3" t="n">
        <f aca="false">AA49*1000/28</f>
        <v>0</v>
      </c>
      <c r="AB53" s="2"/>
      <c r="AD53" s="3" t="n">
        <f aca="false">AD49*1000/28</f>
        <v>0</v>
      </c>
      <c r="AE53" s="5"/>
      <c r="AM53" s="4"/>
      <c r="AN53" s="2"/>
      <c r="AS53" s="2"/>
      <c r="AT53" s="2"/>
      <c r="AW53" s="5"/>
    </row>
    <row r="54" s="101" customFormat="true" ht="12.75" hidden="true" customHeight="false" outlineLevel="1" collapsed="false">
      <c r="A54" s="425" t="s">
        <v>153</v>
      </c>
      <c r="B54" s="110"/>
      <c r="I54" s="111" t="n">
        <f aca="false">I50*1000/42</f>
        <v>0</v>
      </c>
      <c r="J54" s="110"/>
      <c r="L54" s="101" t="n">
        <f aca="false">L50*1000/42</f>
        <v>0</v>
      </c>
      <c r="M54" s="112"/>
      <c r="N54" s="110"/>
      <c r="P54" s="110"/>
      <c r="U54" s="110" t="n">
        <f aca="false">U50*1000/42</f>
        <v>0</v>
      </c>
      <c r="V54" s="110" t="n">
        <f aca="false">V50*1000/42</f>
        <v>0</v>
      </c>
      <c r="W54" s="110"/>
      <c r="X54" s="101" t="n">
        <f aca="false">X50*1000/42</f>
        <v>0</v>
      </c>
      <c r="Y54" s="110" t="n">
        <f aca="false">Y50*1000/42</f>
        <v>0</v>
      </c>
      <c r="Z54" s="110"/>
      <c r="AA54" s="101" t="n">
        <f aca="false">AA50*1000/42</f>
        <v>0</v>
      </c>
      <c r="AB54" s="110"/>
      <c r="AD54" s="101" t="n">
        <f aca="false">AD50*1000/42</f>
        <v>0</v>
      </c>
      <c r="AE54" s="112"/>
      <c r="AM54" s="111" t="n">
        <f aca="false">AM50*1000/30</f>
        <v>0</v>
      </c>
      <c r="AN54" s="110"/>
      <c r="AR54" s="101" t="n">
        <f aca="false">AR50*1000/30</f>
        <v>0</v>
      </c>
      <c r="AS54" s="110" t="n">
        <f aca="false">AS50*1000/30</f>
        <v>0</v>
      </c>
      <c r="AT54" s="110"/>
      <c r="AV54" s="101" t="n">
        <f aca="false">AV50*1000/30</f>
        <v>0</v>
      </c>
      <c r="AW54" s="112"/>
    </row>
    <row r="55" s="457" customFormat="true" ht="12.75" hidden="false" customHeight="false" outlineLevel="0" collapsed="false">
      <c r="A55" s="402"/>
      <c r="B55" s="456"/>
      <c r="I55" s="458"/>
      <c r="J55" s="456"/>
      <c r="M55" s="458"/>
      <c r="N55" s="456"/>
      <c r="P55" s="456"/>
      <c r="U55" s="456"/>
      <c r="V55" s="456"/>
      <c r="W55" s="456"/>
      <c r="Y55" s="456"/>
      <c r="Z55" s="456"/>
      <c r="AB55" s="456"/>
      <c r="AE55" s="458"/>
      <c r="AM55" s="458"/>
      <c r="AN55" s="456"/>
      <c r="AS55" s="456"/>
      <c r="AT55" s="456"/>
      <c r="AW55" s="458"/>
    </row>
    <row r="56" customFormat="false" ht="12.75" hidden="true" customHeight="false" outlineLevel="1" collapsed="false">
      <c r="A56" s="449"/>
      <c r="W56" s="435"/>
      <c r="AQ56" s="389"/>
    </row>
    <row r="57" s="223" customFormat="true" ht="12.75" hidden="true" customHeight="false" outlineLevel="1" collapsed="false">
      <c r="A57" s="411" t="s">
        <v>136</v>
      </c>
      <c r="B57" s="450"/>
      <c r="C57" s="451"/>
      <c r="D57" s="451"/>
      <c r="E57" s="451"/>
      <c r="F57" s="451"/>
      <c r="G57" s="451"/>
      <c r="H57" s="451"/>
      <c r="I57" s="412"/>
      <c r="J57" s="450"/>
      <c r="K57" s="451"/>
      <c r="L57" s="451"/>
      <c r="M57" s="224"/>
      <c r="N57" s="450"/>
      <c r="O57" s="451"/>
      <c r="P57" s="450"/>
      <c r="Q57" s="451"/>
      <c r="R57" s="451"/>
      <c r="S57" s="451"/>
      <c r="T57" s="451"/>
      <c r="U57" s="222"/>
      <c r="V57" s="450"/>
      <c r="W57" s="450"/>
      <c r="X57" s="451"/>
      <c r="Y57" s="450"/>
      <c r="Z57" s="450"/>
      <c r="AA57" s="451"/>
      <c r="AB57" s="450"/>
      <c r="AC57" s="451"/>
      <c r="AD57" s="451"/>
      <c r="AE57" s="224"/>
      <c r="AF57" s="451"/>
      <c r="AG57" s="451"/>
      <c r="AH57" s="451"/>
      <c r="AI57" s="451"/>
      <c r="AJ57" s="451"/>
      <c r="AK57" s="451"/>
      <c r="AL57" s="451"/>
      <c r="AM57" s="412"/>
      <c r="AN57" s="450"/>
      <c r="AO57" s="451"/>
      <c r="AP57" s="451"/>
      <c r="AQ57" s="451"/>
      <c r="AR57" s="451"/>
      <c r="AS57" s="450"/>
      <c r="AT57" s="450"/>
      <c r="AU57" s="451"/>
      <c r="AV57" s="451"/>
      <c r="AW57" s="224"/>
    </row>
    <row r="58" s="223" customFormat="true" ht="12.75" hidden="true" customHeight="false" outlineLevel="1" collapsed="false">
      <c r="A58" s="411" t="s">
        <v>137</v>
      </c>
      <c r="B58" s="222"/>
      <c r="D58" s="223" t="n">
        <f aca="false">D$4/D$3*E57</f>
        <v>0</v>
      </c>
      <c r="F58" s="223" t="n">
        <f aca="false">F$4/F$3*G58</f>
        <v>0</v>
      </c>
      <c r="G58" s="223" t="n">
        <f aca="false">G$4/G$3*H57</f>
        <v>0</v>
      </c>
      <c r="I58" s="412"/>
      <c r="J58" s="222" t="n">
        <f aca="false">J$4/J$3*L57</f>
        <v>0</v>
      </c>
      <c r="K58" s="223" t="n">
        <f aca="false">K$4/K$3*L57</f>
        <v>0</v>
      </c>
      <c r="M58" s="224"/>
      <c r="N58" s="222" t="n">
        <f aca="false">N$4/N$3*O57</f>
        <v>0</v>
      </c>
      <c r="P58" s="222"/>
      <c r="Q58" s="223" t="n">
        <f aca="false">Q$4/Q$3*R57</f>
        <v>0</v>
      </c>
      <c r="S58" s="223" t="n">
        <f aca="false">S$4/S$3*T57</f>
        <v>0</v>
      </c>
      <c r="U58" s="222"/>
      <c r="V58" s="222"/>
      <c r="W58" s="222" t="n">
        <f aca="false">W$4/W$3*X57</f>
        <v>0</v>
      </c>
      <c r="Y58" s="222"/>
      <c r="Z58" s="222" t="n">
        <f aca="false">Z$4/Z$3*AA57</f>
        <v>0</v>
      </c>
      <c r="AB58" s="222" t="n">
        <f aca="false">AB$4/AB$3*AD57</f>
        <v>0</v>
      </c>
      <c r="AC58" s="223" t="n">
        <f aca="false">AC$4/AC$3*AD57</f>
        <v>0</v>
      </c>
      <c r="AE58" s="224"/>
      <c r="AH58" s="223" t="n">
        <f aca="false">AH$4/AH$3*AI57</f>
        <v>0</v>
      </c>
      <c r="AJ58" s="223" t="n">
        <f aca="false">AJ$4/AJ$3*AK58</f>
        <v>0</v>
      </c>
      <c r="AK58" s="223" t="n">
        <f aca="false">AK$4/AK$3*AL57</f>
        <v>0</v>
      </c>
      <c r="AM58" s="412"/>
      <c r="AN58" s="222" t="n">
        <f aca="false">AN$4/AN$3*AP57</f>
        <v>0</v>
      </c>
      <c r="AO58" s="223" t="n">
        <f aca="false">AO$4/AO$3*AP57</f>
        <v>0</v>
      </c>
      <c r="AP58" s="223" t="n">
        <f aca="false">AP$4/AP$3*AR57</f>
        <v>0</v>
      </c>
      <c r="AQ58" s="223" t="n">
        <f aca="false">AQ$4/AQ$3*AR57</f>
        <v>0</v>
      </c>
      <c r="AS58" s="222"/>
      <c r="AT58" s="222" t="n">
        <f aca="false">AT$4/AT$3*AV57</f>
        <v>0</v>
      </c>
      <c r="AU58" s="223" t="n">
        <f aca="false">AU$4/AU$3*AV57</f>
        <v>0</v>
      </c>
      <c r="AW58" s="224"/>
    </row>
    <row r="59" s="265" customFormat="true" ht="12.75" hidden="true" customHeight="false" outlineLevel="1" collapsed="false">
      <c r="A59" s="413" t="s">
        <v>138</v>
      </c>
      <c r="B59" s="264" t="n">
        <f aca="false">B57*B$3</f>
        <v>0</v>
      </c>
      <c r="C59" s="265" t="n">
        <f aca="false">C57*C$3</f>
        <v>0</v>
      </c>
      <c r="E59" s="265" t="n">
        <f aca="false">E57*E$3</f>
        <v>0</v>
      </c>
      <c r="H59" s="265" t="n">
        <f aca="false">H57*H$3</f>
        <v>0</v>
      </c>
      <c r="I59" s="414" t="n">
        <f aca="false">SUM(B59:H59)</f>
        <v>0</v>
      </c>
      <c r="J59" s="264"/>
      <c r="K59" s="265" t="n">
        <f aca="false">K57*K$3</f>
        <v>0</v>
      </c>
      <c r="L59" s="265" t="n">
        <f aca="false">L57*L$3</f>
        <v>0</v>
      </c>
      <c r="M59" s="266"/>
      <c r="N59" s="264"/>
      <c r="O59" s="265" t="n">
        <f aca="false">O57*O$3</f>
        <v>0</v>
      </c>
      <c r="P59" s="264" t="n">
        <f aca="false">P57*P$3</f>
        <v>0</v>
      </c>
      <c r="R59" s="265" t="n">
        <f aca="false">R57*R$3</f>
        <v>0</v>
      </c>
      <c r="T59" s="265" t="n">
        <f aca="false">T57*T$3</f>
        <v>0</v>
      </c>
      <c r="U59" s="264" t="n">
        <f aca="false">SUM(P59:T59)</f>
        <v>0</v>
      </c>
      <c r="V59" s="264" t="n">
        <f aca="false">V57*V$3</f>
        <v>0</v>
      </c>
      <c r="W59" s="264"/>
      <c r="X59" s="265" t="n">
        <f aca="false">X57*X$3</f>
        <v>0</v>
      </c>
      <c r="Y59" s="264" t="n">
        <f aca="false">Y57*Y$3</f>
        <v>0</v>
      </c>
      <c r="Z59" s="264"/>
      <c r="AA59" s="265" t="n">
        <f aca="false">AA57*AA$3</f>
        <v>0</v>
      </c>
      <c r="AB59" s="264"/>
      <c r="AD59" s="265" t="n">
        <f aca="false">AD57*AD$3</f>
        <v>0</v>
      </c>
      <c r="AE59" s="266"/>
      <c r="AF59" s="265" t="n">
        <f aca="false">AF57*AF$3</f>
        <v>0</v>
      </c>
      <c r="AG59" s="265" t="n">
        <f aca="false">AG57*AG$3</f>
        <v>0</v>
      </c>
      <c r="AI59" s="265" t="n">
        <f aca="false">AI57*AI$3</f>
        <v>0</v>
      </c>
      <c r="AL59" s="265" t="n">
        <f aca="false">AL57*AL$3</f>
        <v>0</v>
      </c>
      <c r="AM59" s="414" t="n">
        <f aca="false">SUM(AF59:AL59)</f>
        <v>0</v>
      </c>
      <c r="AN59" s="264"/>
      <c r="AO59" s="265" t="n">
        <f aca="false">AO57*AO$3</f>
        <v>0</v>
      </c>
      <c r="AR59" s="265" t="n">
        <f aca="false">AR57*AR$3</f>
        <v>0</v>
      </c>
      <c r="AS59" s="264" t="n">
        <f aca="false">AS57*AS$3</f>
        <v>0</v>
      </c>
      <c r="AT59" s="264"/>
      <c r="AV59" s="265" t="n">
        <f aca="false">AV57*AV$3</f>
        <v>0</v>
      </c>
      <c r="AW59" s="266"/>
    </row>
    <row r="60" s="223" customFormat="true" ht="12.75" hidden="true" customHeight="false" outlineLevel="1" collapsed="false">
      <c r="A60" s="411" t="s">
        <v>139</v>
      </c>
      <c r="B60" s="222"/>
      <c r="I60" s="452"/>
      <c r="J60" s="222"/>
      <c r="L60" s="451"/>
      <c r="M60" s="224"/>
      <c r="N60" s="222"/>
      <c r="O60" s="451"/>
      <c r="P60" s="222"/>
      <c r="U60" s="450"/>
      <c r="V60" s="222"/>
      <c r="W60" s="222"/>
      <c r="Y60" s="450"/>
      <c r="Z60" s="222"/>
      <c r="AB60" s="222"/>
      <c r="AE60" s="224"/>
      <c r="AM60" s="412"/>
      <c r="AN60" s="222"/>
      <c r="AS60" s="222"/>
      <c r="AT60" s="222"/>
      <c r="AW60" s="224"/>
    </row>
    <row r="61" s="223" customFormat="true" ht="12.75" hidden="true" customHeight="false" outlineLevel="1" collapsed="false">
      <c r="A61" s="411" t="s">
        <v>140</v>
      </c>
      <c r="B61" s="222"/>
      <c r="I61" s="452"/>
      <c r="J61" s="222"/>
      <c r="L61" s="451"/>
      <c r="M61" s="224"/>
      <c r="N61" s="222"/>
      <c r="O61" s="451"/>
      <c r="P61" s="222"/>
      <c r="U61" s="450"/>
      <c r="V61" s="450"/>
      <c r="W61" s="222"/>
      <c r="X61" s="451"/>
      <c r="Y61" s="450"/>
      <c r="Z61" s="222"/>
      <c r="AB61" s="222"/>
      <c r="AE61" s="224"/>
      <c r="AM61" s="412"/>
      <c r="AN61" s="222"/>
      <c r="AS61" s="222"/>
      <c r="AT61" s="222"/>
      <c r="AW61" s="224"/>
    </row>
    <row r="62" s="223" customFormat="true" ht="12.75" hidden="true" customHeight="false" outlineLevel="1" collapsed="false">
      <c r="A62" s="411" t="s">
        <v>141</v>
      </c>
      <c r="B62" s="222"/>
      <c r="I62" s="452"/>
      <c r="J62" s="222"/>
      <c r="L62" s="451"/>
      <c r="M62" s="224"/>
      <c r="N62" s="222"/>
      <c r="P62" s="222"/>
      <c r="U62" s="450"/>
      <c r="V62" s="450"/>
      <c r="W62" s="222"/>
      <c r="X62" s="451"/>
      <c r="Y62" s="450"/>
      <c r="Z62" s="222"/>
      <c r="AA62" s="451"/>
      <c r="AB62" s="222"/>
      <c r="AD62" s="451"/>
      <c r="AE62" s="224"/>
      <c r="AM62" s="412"/>
      <c r="AN62" s="222"/>
      <c r="AS62" s="222"/>
      <c r="AT62" s="222"/>
      <c r="AW62" s="224"/>
    </row>
    <row r="63" s="265" customFormat="true" ht="12.75" hidden="true" customHeight="false" outlineLevel="1" collapsed="false">
      <c r="A63" s="413" t="s">
        <v>142</v>
      </c>
      <c r="B63" s="264"/>
      <c r="I63" s="453"/>
      <c r="J63" s="264"/>
      <c r="L63" s="454"/>
      <c r="M63" s="266"/>
      <c r="N63" s="264"/>
      <c r="P63" s="264"/>
      <c r="U63" s="455"/>
      <c r="V63" s="455"/>
      <c r="W63" s="264"/>
      <c r="X63" s="454"/>
      <c r="Y63" s="455"/>
      <c r="Z63" s="264"/>
      <c r="AA63" s="454"/>
      <c r="AB63" s="264"/>
      <c r="AD63" s="454"/>
      <c r="AE63" s="266"/>
      <c r="AM63" s="453"/>
      <c r="AN63" s="264"/>
      <c r="AR63" s="454"/>
      <c r="AS63" s="455"/>
      <c r="AT63" s="264"/>
      <c r="AV63" s="454"/>
      <c r="AW63" s="266"/>
    </row>
    <row r="64" s="223" customFormat="true" ht="12.75" hidden="true" customHeight="false" outlineLevel="1" collapsed="false">
      <c r="A64" s="411" t="s">
        <v>143</v>
      </c>
      <c r="B64" s="222"/>
      <c r="I64" s="412" t="n">
        <f aca="false">(I$5*I60+I$6*I61+I$7*I62+I$8*I63)*$B$9</f>
        <v>0</v>
      </c>
      <c r="J64" s="222"/>
      <c r="L64" s="419" t="n">
        <f aca="false">(L$5*L60+L$6*L61+L$7*L62+L$8*L63)*$B$9</f>
        <v>0</v>
      </c>
      <c r="M64" s="224"/>
      <c r="N64" s="222"/>
      <c r="O64" s="223" t="n">
        <f aca="false">(O$5*O60+O$6*O61+O$7*O62+O$8*O63)*$B$9</f>
        <v>0</v>
      </c>
      <c r="P64" s="222"/>
      <c r="U64" s="222" t="n">
        <f aca="false">(U$5*U60+U$6*U61+U$7*U62+U$8*U63)*$B$9</f>
        <v>0</v>
      </c>
      <c r="V64" s="222" t="n">
        <f aca="false">(V$5*V60+V$6*V61+V$7*V62+V$8*V63)*$B$9</f>
        <v>0</v>
      </c>
      <c r="W64" s="222"/>
      <c r="X64" s="419" t="n">
        <f aca="false">(X$5*X60+X$6*X61+X$7*X62+X$8*X63)*$B$9</f>
        <v>0</v>
      </c>
      <c r="Y64" s="222" t="n">
        <f aca="false">(Y$5*Y60+Y$6*Y61+Y$7*Y62+Y$8*Y63)*$B$9</f>
        <v>0</v>
      </c>
      <c r="Z64" s="222"/>
      <c r="AA64" s="419" t="n">
        <f aca="false">(AA$5*AA60+AA$6*AA61+AA$7*AA62+AA$8*AA63)*$B$9</f>
        <v>0</v>
      </c>
      <c r="AB64" s="222"/>
      <c r="AD64" s="419" t="n">
        <f aca="false">(AD$5*AD60+AD$6*AD61+AD$7*AD62+AD$8*AD63)*$B$9</f>
        <v>0</v>
      </c>
      <c r="AE64" s="224"/>
      <c r="AM64" s="412" t="n">
        <f aca="false">AM$8*AM63*$AF$9</f>
        <v>0</v>
      </c>
      <c r="AN64" s="222"/>
      <c r="AR64" s="419" t="n">
        <f aca="false">AR$8*AR63*$AF$9</f>
        <v>0</v>
      </c>
      <c r="AS64" s="222" t="n">
        <f aca="false">AS$8*AS63*$AF$9</f>
        <v>0</v>
      </c>
      <c r="AT64" s="222"/>
      <c r="AV64" s="223" t="n">
        <f aca="false">AV$8*AV63*$AF$9</f>
        <v>0</v>
      </c>
      <c r="AW64" s="224"/>
    </row>
    <row r="65" s="223" customFormat="true" ht="12.75" hidden="true" customHeight="false" outlineLevel="1" collapsed="false">
      <c r="A65" s="411" t="s">
        <v>144</v>
      </c>
      <c r="B65" s="222"/>
      <c r="I65" s="412" t="n">
        <f aca="false">I59-I64</f>
        <v>0</v>
      </c>
      <c r="J65" s="222"/>
      <c r="L65" s="223" t="n">
        <f aca="false">L59-L64</f>
        <v>0</v>
      </c>
      <c r="M65" s="224"/>
      <c r="N65" s="222"/>
      <c r="O65" s="223" t="n">
        <f aca="false">O59-O64</f>
        <v>0</v>
      </c>
      <c r="P65" s="222"/>
      <c r="U65" s="222" t="n">
        <f aca="false">U59-U64</f>
        <v>0</v>
      </c>
      <c r="V65" s="222" t="n">
        <f aca="false">V59-V64</f>
        <v>0</v>
      </c>
      <c r="W65" s="222"/>
      <c r="X65" s="223" t="n">
        <f aca="false">X59-X64</f>
        <v>0</v>
      </c>
      <c r="Y65" s="222" t="n">
        <f aca="false">Y59-Y64</f>
        <v>0</v>
      </c>
      <c r="Z65" s="222"/>
      <c r="AA65" s="223" t="n">
        <f aca="false">AA59-AA64</f>
        <v>0</v>
      </c>
      <c r="AB65" s="222"/>
      <c r="AD65" s="223" t="n">
        <f aca="false">AD59-AD64</f>
        <v>0</v>
      </c>
      <c r="AE65" s="224"/>
      <c r="AM65" s="412" t="n">
        <f aca="false">AM59-AM64</f>
        <v>0</v>
      </c>
      <c r="AN65" s="222"/>
      <c r="AR65" s="223" t="n">
        <f aca="false">AR59-AR64</f>
        <v>0</v>
      </c>
      <c r="AS65" s="222" t="n">
        <f aca="false">AS59-AS64</f>
        <v>0</v>
      </c>
      <c r="AT65" s="222"/>
      <c r="AV65" s="223" t="n">
        <f aca="false">AV59-AV64</f>
        <v>0</v>
      </c>
      <c r="AW65" s="224"/>
    </row>
    <row r="66" s="422" customFormat="true" ht="12.75" hidden="true" customHeight="false" outlineLevel="1" collapsed="false">
      <c r="A66" s="420" t="s">
        <v>145</v>
      </c>
      <c r="B66" s="421" t="n">
        <f aca="false">I65/B$3</f>
        <v>0</v>
      </c>
      <c r="C66" s="422" t="n">
        <f aca="false">I65/C$3</f>
        <v>0</v>
      </c>
      <c r="D66" s="422" t="n">
        <f aca="false">D57-D$4/D$3*(E57-E66)</f>
        <v>0</v>
      </c>
      <c r="E66" s="422" t="n">
        <f aca="false">I65/E$3</f>
        <v>0</v>
      </c>
      <c r="F66" s="422" t="n">
        <f aca="false">F57-F$4/F$3*(G57-G66)</f>
        <v>0</v>
      </c>
      <c r="G66" s="422" t="n">
        <f aca="false">G57-G$4/G$3*(H57-H66)</f>
        <v>0</v>
      </c>
      <c r="H66" s="422" t="n">
        <f aca="false">I65/H$3</f>
        <v>0</v>
      </c>
      <c r="I66" s="423"/>
      <c r="J66" s="421" t="n">
        <f aca="false">J57-J$4/J$3*(L57-L66-$K$3/$K$4*K57)</f>
        <v>0</v>
      </c>
      <c r="K66" s="422" t="n">
        <f aca="false">K57-K$4/K$3*(L57-L66-$J$3/$J$4*J57)</f>
        <v>0</v>
      </c>
      <c r="L66" s="422" t="n">
        <f aca="false">L65/L$3</f>
        <v>0</v>
      </c>
      <c r="M66" s="224"/>
      <c r="N66" s="421" t="n">
        <f aca="false">N57-N$4/N$3*(O57-O66)</f>
        <v>0</v>
      </c>
      <c r="O66" s="422" t="n">
        <f aca="false">O65/O$3</f>
        <v>0</v>
      </c>
      <c r="P66" s="421" t="n">
        <f aca="false">U65/P$3</f>
        <v>0</v>
      </c>
      <c r="Q66" s="422" t="n">
        <f aca="false">Q57-Q$4/Q$3*(R57-R66)</f>
        <v>0</v>
      </c>
      <c r="R66" s="422" t="n">
        <f aca="false">U65/R$3</f>
        <v>0</v>
      </c>
      <c r="S66" s="422" t="n">
        <f aca="false">S57-S$4/S$3*(T57-T66)</f>
        <v>0</v>
      </c>
      <c r="T66" s="422" t="n">
        <f aca="false">U65/T$3</f>
        <v>0</v>
      </c>
      <c r="U66" s="421"/>
      <c r="V66" s="421" t="n">
        <f aca="false">V65/V$3</f>
        <v>0</v>
      </c>
      <c r="W66" s="421" t="n">
        <f aca="false">W57-W$4/W$3*(X57-X66)</f>
        <v>0</v>
      </c>
      <c r="X66" s="422" t="n">
        <f aca="false">X65/X$3</f>
        <v>0</v>
      </c>
      <c r="Y66" s="421" t="n">
        <f aca="false">Y65/Y$3</f>
        <v>0</v>
      </c>
      <c r="Z66" s="421" t="n">
        <f aca="false">Z57-Z$4/Z$3*(AA57-AA66)</f>
        <v>0</v>
      </c>
      <c r="AA66" s="422" t="n">
        <f aca="false">AA65/AA$3</f>
        <v>0</v>
      </c>
      <c r="AB66" s="421" t="n">
        <f aca="false">AB57-AB$4/AB$3*(AD57-AD66)</f>
        <v>0</v>
      </c>
      <c r="AC66" s="422" t="n">
        <f aca="false">AC57-AC$4/AC$3*(AD57-AD66)</f>
        <v>0</v>
      </c>
      <c r="AD66" s="422" t="n">
        <f aca="false">AD65/AD$3</f>
        <v>0</v>
      </c>
      <c r="AE66" s="224"/>
      <c r="AF66" s="422" t="n">
        <f aca="false">AM65/AF$3</f>
        <v>0</v>
      </c>
      <c r="AG66" s="422" t="n">
        <f aca="false">AM65/AG$3</f>
        <v>0</v>
      </c>
      <c r="AH66" s="422" t="n">
        <f aca="false">AH57-AH$4/AH$3*(AI57-AI66)</f>
        <v>0</v>
      </c>
      <c r="AI66" s="422" t="n">
        <f aca="false">AM65/AI$3</f>
        <v>0</v>
      </c>
      <c r="AJ66" s="422" t="n">
        <f aca="false">AJ57-AJ$4/AJ$3*(AK57-AK66)</f>
        <v>0</v>
      </c>
      <c r="AK66" s="422" t="n">
        <f aca="false">AK57-AK$4/AK$3*(AL57-AL66)</f>
        <v>0</v>
      </c>
      <c r="AL66" s="422" t="n">
        <f aca="false">AM65/AL$3</f>
        <v>0</v>
      </c>
      <c r="AM66" s="423"/>
      <c r="AN66" s="421" t="n">
        <f aca="false">AN57-AN$4/AN$3*(AP57-AP66-$K$3/$K$4*AO57)</f>
        <v>0</v>
      </c>
      <c r="AO66" s="422" t="n">
        <f aca="false">AO57-AO$4/AO$3*(AP57-AP66-$J$3/$J$4*AN57)</f>
        <v>0</v>
      </c>
      <c r="AP66" s="422" t="n">
        <f aca="false">AP57-AP$4/AP$3*(AR57-AR66)</f>
        <v>0</v>
      </c>
      <c r="AQ66" s="422" t="n">
        <f aca="false">AQ57-AQ$4/AQ$3*(AR57-AR66)</f>
        <v>0</v>
      </c>
      <c r="AR66" s="422" t="n">
        <f aca="false">AR65/AR$3</f>
        <v>0</v>
      </c>
      <c r="AS66" s="421" t="n">
        <f aca="false">AS65/AS$3</f>
        <v>0</v>
      </c>
      <c r="AT66" s="421" t="n">
        <f aca="false">AT57-AT$4/AT$3*(AV57-AV66)</f>
        <v>0</v>
      </c>
      <c r="AU66" s="422" t="n">
        <f aca="false">AU57-AU$4/AU$3*(AV57-AV66)</f>
        <v>0</v>
      </c>
      <c r="AV66" s="422" t="n">
        <f aca="false">AV65/AV$3</f>
        <v>0</v>
      </c>
      <c r="AW66" s="224"/>
    </row>
    <row r="67" s="223" customFormat="true" ht="12.75" hidden="true" customHeight="false" outlineLevel="1" collapsed="false">
      <c r="A67" s="411" t="s">
        <v>146</v>
      </c>
      <c r="B67" s="222"/>
      <c r="I67" s="412" t="n">
        <f aca="false">I65/I$5/$B$9</f>
        <v>0</v>
      </c>
      <c r="J67" s="222"/>
      <c r="L67" s="223" t="n">
        <f aca="false">L65/L$5/$B$9</f>
        <v>0</v>
      </c>
      <c r="M67" s="224"/>
      <c r="N67" s="222"/>
      <c r="O67" s="223" t="n">
        <f aca="false">O65/O$5</f>
        <v>0</v>
      </c>
      <c r="P67" s="222"/>
      <c r="U67" s="222" t="n">
        <f aca="false">U65/U$5/$B$9</f>
        <v>0</v>
      </c>
      <c r="V67" s="222"/>
      <c r="W67" s="222"/>
      <c r="Y67" s="222"/>
      <c r="Z67" s="222"/>
      <c r="AB67" s="222"/>
      <c r="AE67" s="224"/>
      <c r="AM67" s="412"/>
      <c r="AN67" s="222"/>
      <c r="AS67" s="222"/>
      <c r="AT67" s="222"/>
      <c r="AW67" s="224"/>
    </row>
    <row r="68" s="223" customFormat="true" ht="12.75" hidden="true" customHeight="false" outlineLevel="1" collapsed="false">
      <c r="A68" s="411" t="s">
        <v>147</v>
      </c>
      <c r="B68" s="222"/>
      <c r="I68" s="412" t="n">
        <f aca="false">I65/I$6/$B$9</f>
        <v>0</v>
      </c>
      <c r="J68" s="222"/>
      <c r="L68" s="223" t="n">
        <f aca="false">L65/L$6/$B$9</f>
        <v>0</v>
      </c>
      <c r="M68" s="224"/>
      <c r="N68" s="222"/>
      <c r="O68" s="223" t="n">
        <f aca="false">O65/O$6</f>
        <v>0</v>
      </c>
      <c r="P68" s="222"/>
      <c r="U68" s="222" t="n">
        <f aca="false">U65/U$6/$B$9</f>
        <v>0</v>
      </c>
      <c r="V68" s="222" t="n">
        <f aca="false">V65/V$6/$B$9</f>
        <v>0</v>
      </c>
      <c r="W68" s="222"/>
      <c r="X68" s="223" t="n">
        <f aca="false">X65/X$6/$B$9</f>
        <v>0</v>
      </c>
      <c r="Y68" s="222" t="n">
        <f aca="false">Y65/Y$6/$B$9</f>
        <v>0</v>
      </c>
      <c r="Z68" s="222"/>
      <c r="AB68" s="222"/>
      <c r="AE68" s="224"/>
      <c r="AM68" s="412"/>
      <c r="AN68" s="222"/>
      <c r="AS68" s="222"/>
      <c r="AT68" s="222"/>
      <c r="AW68" s="224"/>
    </row>
    <row r="69" s="223" customFormat="true" ht="12.75" hidden="true" customHeight="false" outlineLevel="1" collapsed="false">
      <c r="A69" s="411" t="s">
        <v>148</v>
      </c>
      <c r="B69" s="222"/>
      <c r="I69" s="412" t="n">
        <f aca="false">I65/I$7/$B$9</f>
        <v>0</v>
      </c>
      <c r="J69" s="222"/>
      <c r="L69" s="223" t="n">
        <f aca="false">L65/L$7/$B$9</f>
        <v>0</v>
      </c>
      <c r="M69" s="224"/>
      <c r="N69" s="222"/>
      <c r="P69" s="222"/>
      <c r="U69" s="222" t="n">
        <f aca="false">U65/U$7/$B$9</f>
        <v>0</v>
      </c>
      <c r="V69" s="222" t="n">
        <f aca="false">V65/V$7/$B$9</f>
        <v>0</v>
      </c>
      <c r="W69" s="222"/>
      <c r="X69" s="223" t="n">
        <f aca="false">X65/X$7/$B$9</f>
        <v>0</v>
      </c>
      <c r="Y69" s="222" t="n">
        <f aca="false">Y65/Y$7/$B$9</f>
        <v>0</v>
      </c>
      <c r="Z69" s="222"/>
      <c r="AA69" s="223" t="n">
        <f aca="false">AA65/AA$7/$B$9</f>
        <v>0</v>
      </c>
      <c r="AB69" s="222"/>
      <c r="AD69" s="223" t="n">
        <f aca="false">AD65/AD$7/$B$9</f>
        <v>0</v>
      </c>
      <c r="AE69" s="224"/>
      <c r="AM69" s="412"/>
      <c r="AN69" s="222"/>
      <c r="AS69" s="222"/>
      <c r="AT69" s="222"/>
      <c r="AW69" s="224"/>
    </row>
    <row r="70" s="265" customFormat="true" ht="12.75" hidden="true" customHeight="false" outlineLevel="1" collapsed="false">
      <c r="A70" s="413" t="s">
        <v>149</v>
      </c>
      <c r="B70" s="264"/>
      <c r="I70" s="414" t="n">
        <f aca="false">I65/I$8/$B$9</f>
        <v>0</v>
      </c>
      <c r="J70" s="264"/>
      <c r="L70" s="265" t="n">
        <f aca="false">L65/L$8/$B$9</f>
        <v>0</v>
      </c>
      <c r="M70" s="266"/>
      <c r="N70" s="264"/>
      <c r="P70" s="264"/>
      <c r="U70" s="264" t="n">
        <f aca="false">U65/U$8/$B$9</f>
        <v>0</v>
      </c>
      <c r="V70" s="264" t="n">
        <f aca="false">V65/V$8/$B$9</f>
        <v>0</v>
      </c>
      <c r="W70" s="264"/>
      <c r="X70" s="265" t="n">
        <f aca="false">X65/X$8/$B$9</f>
        <v>0</v>
      </c>
      <c r="Y70" s="264" t="n">
        <f aca="false">Y65/Y$8/$B$9</f>
        <v>0</v>
      </c>
      <c r="Z70" s="264"/>
      <c r="AA70" s="265" t="n">
        <f aca="false">AA65/AA$8/$B$9</f>
        <v>0</v>
      </c>
      <c r="AB70" s="264"/>
      <c r="AD70" s="265" t="n">
        <f aca="false">AD65/AD$8/$B$9</f>
        <v>0</v>
      </c>
      <c r="AE70" s="266"/>
      <c r="AM70" s="414" t="n">
        <f aca="false">AM65/AM$8/$AF$9</f>
        <v>0</v>
      </c>
      <c r="AN70" s="264"/>
      <c r="AR70" s="265" t="n">
        <f aca="false">AR65/AR$8/$AF$9</f>
        <v>0</v>
      </c>
      <c r="AS70" s="264" t="n">
        <f aca="false">AS65/AS$8/$AF$9</f>
        <v>0</v>
      </c>
      <c r="AT70" s="264"/>
      <c r="AV70" s="265" t="n">
        <f aca="false">AV65/AV$8/$AF$9</f>
        <v>0</v>
      </c>
      <c r="AW70" s="266"/>
    </row>
    <row r="71" s="3" customFormat="true" ht="12.75" hidden="true" customHeight="false" outlineLevel="1" collapsed="false">
      <c r="A71" s="424" t="s">
        <v>150</v>
      </c>
      <c r="B71" s="2"/>
      <c r="I71" s="4" t="n">
        <f aca="false">I67*1000/8</f>
        <v>0</v>
      </c>
      <c r="J71" s="2"/>
      <c r="L71" s="3" t="n">
        <f aca="false">L67*1000/8</f>
        <v>0</v>
      </c>
      <c r="M71" s="5"/>
      <c r="N71" s="2"/>
      <c r="O71" s="3" t="n">
        <f aca="false">O67*1000/8</f>
        <v>0</v>
      </c>
      <c r="P71" s="2"/>
      <c r="U71" s="2" t="n">
        <f aca="false">U67*1000/8</f>
        <v>0</v>
      </c>
      <c r="V71" s="2"/>
      <c r="W71" s="2"/>
      <c r="Y71" s="2"/>
      <c r="Z71" s="2"/>
      <c r="AB71" s="2"/>
      <c r="AE71" s="5"/>
      <c r="AM71" s="4"/>
      <c r="AN71" s="2"/>
      <c r="AS71" s="2"/>
      <c r="AT71" s="2"/>
      <c r="AW71" s="5"/>
    </row>
    <row r="72" s="3" customFormat="true" ht="12.75" hidden="true" customHeight="false" outlineLevel="1" collapsed="false">
      <c r="A72" s="424" t="s">
        <v>151</v>
      </c>
      <c r="B72" s="2"/>
      <c r="I72" s="4" t="n">
        <f aca="false">I68*1000/15</f>
        <v>0</v>
      </c>
      <c r="J72" s="2"/>
      <c r="L72" s="3" t="n">
        <f aca="false">L68*1000/15</f>
        <v>0</v>
      </c>
      <c r="M72" s="5"/>
      <c r="N72" s="2"/>
      <c r="O72" s="3" t="n">
        <f aca="false">O68*1000/15</f>
        <v>0</v>
      </c>
      <c r="P72" s="2"/>
      <c r="U72" s="2" t="n">
        <f aca="false">U68*1000/15</f>
        <v>0</v>
      </c>
      <c r="V72" s="2" t="n">
        <f aca="false">V68*1000/15</f>
        <v>0</v>
      </c>
      <c r="W72" s="2"/>
      <c r="X72" s="3" t="n">
        <f aca="false">X68*1000/15</f>
        <v>0</v>
      </c>
      <c r="Y72" s="2" t="n">
        <f aca="false">Y68*1000/15</f>
        <v>0</v>
      </c>
      <c r="Z72" s="2"/>
      <c r="AB72" s="2"/>
      <c r="AE72" s="5"/>
      <c r="AM72" s="4"/>
      <c r="AN72" s="2"/>
      <c r="AS72" s="2"/>
      <c r="AT72" s="2"/>
      <c r="AW72" s="5"/>
    </row>
    <row r="73" s="3" customFormat="true" ht="12.75" hidden="true" customHeight="false" outlineLevel="1" collapsed="false">
      <c r="A73" s="424" t="s">
        <v>152</v>
      </c>
      <c r="B73" s="2"/>
      <c r="I73" s="4" t="n">
        <f aca="false">I69*1000/28</f>
        <v>0</v>
      </c>
      <c r="J73" s="2"/>
      <c r="L73" s="3" t="n">
        <f aca="false">L69*1000/28</f>
        <v>0</v>
      </c>
      <c r="M73" s="5"/>
      <c r="N73" s="2"/>
      <c r="P73" s="2"/>
      <c r="U73" s="2" t="n">
        <f aca="false">U69*1000/28</f>
        <v>0</v>
      </c>
      <c r="V73" s="2" t="n">
        <f aca="false">V69*1000/28</f>
        <v>0</v>
      </c>
      <c r="W73" s="2"/>
      <c r="X73" s="3" t="n">
        <f aca="false">X69*1000/28</f>
        <v>0</v>
      </c>
      <c r="Y73" s="2" t="n">
        <f aca="false">Y69*1000/28</f>
        <v>0</v>
      </c>
      <c r="Z73" s="2"/>
      <c r="AA73" s="3" t="n">
        <f aca="false">AA69*1000/28</f>
        <v>0</v>
      </c>
      <c r="AB73" s="2"/>
      <c r="AD73" s="3" t="n">
        <f aca="false">AD69*1000/28</f>
        <v>0</v>
      </c>
      <c r="AE73" s="5"/>
      <c r="AM73" s="4"/>
      <c r="AN73" s="2"/>
      <c r="AS73" s="2"/>
      <c r="AT73" s="2"/>
      <c r="AW73" s="5"/>
    </row>
    <row r="74" s="101" customFormat="true" ht="12.75" hidden="true" customHeight="false" outlineLevel="1" collapsed="false">
      <c r="A74" s="425" t="s">
        <v>153</v>
      </c>
      <c r="B74" s="110"/>
      <c r="I74" s="111" t="n">
        <f aca="false">I70*1000/42</f>
        <v>0</v>
      </c>
      <c r="J74" s="110"/>
      <c r="L74" s="101" t="n">
        <f aca="false">L70*1000/42</f>
        <v>0</v>
      </c>
      <c r="M74" s="112"/>
      <c r="N74" s="110"/>
      <c r="P74" s="110"/>
      <c r="U74" s="110" t="n">
        <f aca="false">U70*1000/42</f>
        <v>0</v>
      </c>
      <c r="V74" s="110" t="n">
        <f aca="false">V70*1000/42</f>
        <v>0</v>
      </c>
      <c r="W74" s="110"/>
      <c r="X74" s="101" t="n">
        <f aca="false">X70*1000/42</f>
        <v>0</v>
      </c>
      <c r="Y74" s="110" t="n">
        <f aca="false">Y70*1000/42</f>
        <v>0</v>
      </c>
      <c r="Z74" s="110"/>
      <c r="AA74" s="101" t="n">
        <f aca="false">AA70*1000/42</f>
        <v>0</v>
      </c>
      <c r="AB74" s="110"/>
      <c r="AD74" s="101" t="n">
        <f aca="false">AD70*1000/42</f>
        <v>0</v>
      </c>
      <c r="AE74" s="112"/>
      <c r="AM74" s="111" t="n">
        <f aca="false">AM70*1000/30</f>
        <v>0</v>
      </c>
      <c r="AN74" s="110"/>
      <c r="AR74" s="101" t="n">
        <f aca="false">AR70*1000/30</f>
        <v>0</v>
      </c>
      <c r="AS74" s="110" t="n">
        <f aca="false">AS70*1000/30</f>
        <v>0</v>
      </c>
      <c r="AT74" s="110"/>
      <c r="AV74" s="101" t="n">
        <f aca="false">AV70*1000/30</f>
        <v>0</v>
      </c>
      <c r="AW74" s="112"/>
    </row>
    <row r="75" s="457" customFormat="true" ht="12.75" hidden="false" customHeight="false" outlineLevel="0" collapsed="false">
      <c r="A75" s="402"/>
      <c r="B75" s="456"/>
      <c r="I75" s="458"/>
      <c r="J75" s="456"/>
      <c r="M75" s="458"/>
      <c r="N75" s="456"/>
      <c r="P75" s="456"/>
      <c r="U75" s="456"/>
      <c r="V75" s="456"/>
      <c r="W75" s="456"/>
      <c r="Y75" s="456"/>
      <c r="Z75" s="456"/>
      <c r="AB75" s="456"/>
      <c r="AE75" s="458"/>
      <c r="AM75" s="458"/>
      <c r="AN75" s="456"/>
      <c r="AS75" s="456"/>
      <c r="AT75" s="456"/>
      <c r="AW75" s="458"/>
    </row>
    <row r="76" customFormat="false" ht="12.75" hidden="true" customHeight="false" outlineLevel="1" collapsed="false">
      <c r="A76" s="449"/>
      <c r="W76" s="435"/>
      <c r="AQ76" s="389"/>
    </row>
    <row r="77" s="223" customFormat="true" ht="12.75" hidden="true" customHeight="false" outlineLevel="1" collapsed="false">
      <c r="A77" s="411" t="s">
        <v>136</v>
      </c>
      <c r="B77" s="450"/>
      <c r="C77" s="451"/>
      <c r="D77" s="451"/>
      <c r="E77" s="451"/>
      <c r="F77" s="451"/>
      <c r="G77" s="451"/>
      <c r="H77" s="451"/>
      <c r="I77" s="412"/>
      <c r="J77" s="450"/>
      <c r="K77" s="451"/>
      <c r="L77" s="451"/>
      <c r="M77" s="224"/>
      <c r="N77" s="450"/>
      <c r="O77" s="451"/>
      <c r="P77" s="450"/>
      <c r="Q77" s="451"/>
      <c r="R77" s="451"/>
      <c r="S77" s="451"/>
      <c r="T77" s="451"/>
      <c r="U77" s="222"/>
      <c r="V77" s="450"/>
      <c r="W77" s="450"/>
      <c r="X77" s="451"/>
      <c r="Y77" s="450"/>
      <c r="Z77" s="450"/>
      <c r="AA77" s="451"/>
      <c r="AB77" s="450"/>
      <c r="AC77" s="451"/>
      <c r="AD77" s="451"/>
      <c r="AE77" s="224"/>
      <c r="AF77" s="451"/>
      <c r="AG77" s="451"/>
      <c r="AH77" s="451"/>
      <c r="AI77" s="451"/>
      <c r="AJ77" s="451"/>
      <c r="AK77" s="451"/>
      <c r="AL77" s="451"/>
      <c r="AM77" s="412"/>
      <c r="AN77" s="450"/>
      <c r="AO77" s="451"/>
      <c r="AP77" s="451"/>
      <c r="AQ77" s="451"/>
      <c r="AR77" s="451"/>
      <c r="AS77" s="450"/>
      <c r="AT77" s="450"/>
      <c r="AU77" s="451"/>
      <c r="AV77" s="451"/>
      <c r="AW77" s="224"/>
    </row>
    <row r="78" s="223" customFormat="true" ht="12.75" hidden="true" customHeight="false" outlineLevel="1" collapsed="false">
      <c r="A78" s="411" t="s">
        <v>137</v>
      </c>
      <c r="B78" s="222"/>
      <c r="D78" s="223" t="n">
        <f aca="false">D$4/D$3*E77</f>
        <v>0</v>
      </c>
      <c r="F78" s="223" t="n">
        <f aca="false">F$4/F$3*G78</f>
        <v>0</v>
      </c>
      <c r="G78" s="223" t="n">
        <f aca="false">G$4/G$3*H77</f>
        <v>0</v>
      </c>
      <c r="I78" s="412"/>
      <c r="J78" s="222" t="n">
        <f aca="false">J$4/J$3*L77</f>
        <v>0</v>
      </c>
      <c r="K78" s="223" t="n">
        <f aca="false">K$4/K$3*L77</f>
        <v>0</v>
      </c>
      <c r="M78" s="224"/>
      <c r="N78" s="222" t="n">
        <f aca="false">N$4/N$3*O77</f>
        <v>0</v>
      </c>
      <c r="P78" s="222"/>
      <c r="Q78" s="223" t="n">
        <f aca="false">Q$4/Q$3*R77</f>
        <v>0</v>
      </c>
      <c r="S78" s="223" t="n">
        <f aca="false">S$4/S$3*T77</f>
        <v>0</v>
      </c>
      <c r="U78" s="222"/>
      <c r="V78" s="222"/>
      <c r="W78" s="222" t="n">
        <f aca="false">W$4/W$3*X77</f>
        <v>0</v>
      </c>
      <c r="Y78" s="222"/>
      <c r="Z78" s="222" t="n">
        <f aca="false">Z$4/Z$3*AA77</f>
        <v>0</v>
      </c>
      <c r="AB78" s="222" t="n">
        <f aca="false">AB$4/AB$3*AD77</f>
        <v>0</v>
      </c>
      <c r="AC78" s="223" t="n">
        <f aca="false">AC$4/AC$3*AD77</f>
        <v>0</v>
      </c>
      <c r="AE78" s="224"/>
      <c r="AH78" s="223" t="n">
        <f aca="false">AH$4/AH$3*AI77</f>
        <v>0</v>
      </c>
      <c r="AJ78" s="223" t="n">
        <f aca="false">AJ$4/AJ$3*AK78</f>
        <v>0</v>
      </c>
      <c r="AK78" s="223" t="n">
        <f aca="false">AK$4/AK$3*AL77</f>
        <v>0</v>
      </c>
      <c r="AM78" s="412"/>
      <c r="AN78" s="222" t="n">
        <f aca="false">AN$4/AN$3*AP77</f>
        <v>0</v>
      </c>
      <c r="AO78" s="223" t="n">
        <f aca="false">AO$4/AO$3*AP77</f>
        <v>0</v>
      </c>
      <c r="AP78" s="223" t="n">
        <f aca="false">AP$4/AP$3*AR77</f>
        <v>0</v>
      </c>
      <c r="AQ78" s="223" t="n">
        <f aca="false">AQ$4/AQ$3*AR77</f>
        <v>0</v>
      </c>
      <c r="AS78" s="222"/>
      <c r="AT78" s="222" t="n">
        <f aca="false">AT$4/AT$3*AV77</f>
        <v>0</v>
      </c>
      <c r="AU78" s="223" t="n">
        <f aca="false">AU$4/AU$3*AV77</f>
        <v>0</v>
      </c>
      <c r="AW78" s="224"/>
    </row>
    <row r="79" s="265" customFormat="true" ht="12.75" hidden="true" customHeight="false" outlineLevel="1" collapsed="false">
      <c r="A79" s="413" t="s">
        <v>138</v>
      </c>
      <c r="B79" s="264" t="n">
        <f aca="false">B77*B$3</f>
        <v>0</v>
      </c>
      <c r="C79" s="265" t="n">
        <f aca="false">C77*C$3</f>
        <v>0</v>
      </c>
      <c r="E79" s="265" t="n">
        <f aca="false">E77*E$3</f>
        <v>0</v>
      </c>
      <c r="H79" s="265" t="n">
        <f aca="false">H77*H$3</f>
        <v>0</v>
      </c>
      <c r="I79" s="414" t="n">
        <f aca="false">SUM(B79:H79)</f>
        <v>0</v>
      </c>
      <c r="J79" s="264"/>
      <c r="K79" s="265" t="n">
        <f aca="false">K77*K$3</f>
        <v>0</v>
      </c>
      <c r="L79" s="265" t="n">
        <f aca="false">L77*L$3</f>
        <v>0</v>
      </c>
      <c r="M79" s="266"/>
      <c r="N79" s="264"/>
      <c r="O79" s="265" t="n">
        <f aca="false">O77*O$3</f>
        <v>0</v>
      </c>
      <c r="P79" s="264" t="n">
        <f aca="false">P77*P$3</f>
        <v>0</v>
      </c>
      <c r="R79" s="265" t="n">
        <f aca="false">R77*R$3</f>
        <v>0</v>
      </c>
      <c r="T79" s="265" t="n">
        <f aca="false">T77*T$3</f>
        <v>0</v>
      </c>
      <c r="U79" s="264" t="n">
        <f aca="false">SUM(P79:T79)</f>
        <v>0</v>
      </c>
      <c r="V79" s="264" t="n">
        <f aca="false">V77*V$3</f>
        <v>0</v>
      </c>
      <c r="W79" s="264"/>
      <c r="X79" s="265" t="n">
        <f aca="false">X77*X$3</f>
        <v>0</v>
      </c>
      <c r="Y79" s="264" t="n">
        <f aca="false">Y77*Y$3</f>
        <v>0</v>
      </c>
      <c r="Z79" s="264"/>
      <c r="AA79" s="265" t="n">
        <f aca="false">AA77*AA$3</f>
        <v>0</v>
      </c>
      <c r="AB79" s="264"/>
      <c r="AD79" s="265" t="n">
        <f aca="false">AD77*AD$3</f>
        <v>0</v>
      </c>
      <c r="AE79" s="266"/>
      <c r="AF79" s="265" t="n">
        <f aca="false">AF77*AF$3</f>
        <v>0</v>
      </c>
      <c r="AG79" s="265" t="n">
        <f aca="false">AG77*AG$3</f>
        <v>0</v>
      </c>
      <c r="AI79" s="265" t="n">
        <f aca="false">AI77*AI$3</f>
        <v>0</v>
      </c>
      <c r="AL79" s="265" t="n">
        <f aca="false">AL77*AL$3</f>
        <v>0</v>
      </c>
      <c r="AM79" s="414" t="n">
        <f aca="false">SUM(AF79:AL79)</f>
        <v>0</v>
      </c>
      <c r="AN79" s="264"/>
      <c r="AO79" s="265" t="n">
        <f aca="false">AO77*AO$3</f>
        <v>0</v>
      </c>
      <c r="AR79" s="265" t="n">
        <f aca="false">AR77*AR$3</f>
        <v>0</v>
      </c>
      <c r="AS79" s="264" t="n">
        <f aca="false">AS77*AS$3</f>
        <v>0</v>
      </c>
      <c r="AT79" s="264"/>
      <c r="AV79" s="265" t="n">
        <f aca="false">AV77*AV$3</f>
        <v>0</v>
      </c>
      <c r="AW79" s="266"/>
    </row>
    <row r="80" s="223" customFormat="true" ht="12.75" hidden="true" customHeight="false" outlineLevel="1" collapsed="false">
      <c r="A80" s="411" t="s">
        <v>139</v>
      </c>
      <c r="B80" s="222"/>
      <c r="I80" s="452"/>
      <c r="J80" s="222"/>
      <c r="L80" s="451"/>
      <c r="M80" s="224"/>
      <c r="N80" s="222"/>
      <c r="O80" s="451"/>
      <c r="P80" s="222"/>
      <c r="U80" s="450"/>
      <c r="V80" s="222"/>
      <c r="W80" s="222"/>
      <c r="Y80" s="450"/>
      <c r="Z80" s="222"/>
      <c r="AB80" s="222"/>
      <c r="AE80" s="224"/>
      <c r="AM80" s="412"/>
      <c r="AN80" s="222"/>
      <c r="AS80" s="222"/>
      <c r="AT80" s="222"/>
      <c r="AW80" s="224"/>
    </row>
    <row r="81" s="223" customFormat="true" ht="12.75" hidden="true" customHeight="false" outlineLevel="1" collapsed="false">
      <c r="A81" s="411" t="s">
        <v>140</v>
      </c>
      <c r="B81" s="222"/>
      <c r="I81" s="452"/>
      <c r="J81" s="222"/>
      <c r="L81" s="451"/>
      <c r="M81" s="224"/>
      <c r="N81" s="222"/>
      <c r="O81" s="451"/>
      <c r="P81" s="222"/>
      <c r="U81" s="450"/>
      <c r="V81" s="450"/>
      <c r="W81" s="222"/>
      <c r="X81" s="451"/>
      <c r="Y81" s="450"/>
      <c r="Z81" s="222"/>
      <c r="AB81" s="222"/>
      <c r="AE81" s="224"/>
      <c r="AM81" s="412"/>
      <c r="AN81" s="222"/>
      <c r="AS81" s="222"/>
      <c r="AT81" s="222"/>
      <c r="AW81" s="224"/>
    </row>
    <row r="82" s="223" customFormat="true" ht="12.75" hidden="true" customHeight="false" outlineLevel="1" collapsed="false">
      <c r="A82" s="411" t="s">
        <v>141</v>
      </c>
      <c r="B82" s="222"/>
      <c r="I82" s="452"/>
      <c r="J82" s="222"/>
      <c r="L82" s="451"/>
      <c r="M82" s="224"/>
      <c r="N82" s="222"/>
      <c r="P82" s="222"/>
      <c r="U82" s="450"/>
      <c r="V82" s="450"/>
      <c r="W82" s="222"/>
      <c r="X82" s="451"/>
      <c r="Y82" s="450"/>
      <c r="Z82" s="222"/>
      <c r="AA82" s="451"/>
      <c r="AB82" s="222"/>
      <c r="AD82" s="451"/>
      <c r="AE82" s="224"/>
      <c r="AM82" s="412"/>
      <c r="AN82" s="222"/>
      <c r="AS82" s="222"/>
      <c r="AT82" s="222"/>
      <c r="AW82" s="224"/>
    </row>
    <row r="83" s="265" customFormat="true" ht="12.75" hidden="true" customHeight="false" outlineLevel="1" collapsed="false">
      <c r="A83" s="413" t="s">
        <v>142</v>
      </c>
      <c r="B83" s="264"/>
      <c r="I83" s="453"/>
      <c r="J83" s="264"/>
      <c r="L83" s="454"/>
      <c r="M83" s="266"/>
      <c r="N83" s="264"/>
      <c r="P83" s="264"/>
      <c r="U83" s="455"/>
      <c r="V83" s="455"/>
      <c r="W83" s="264"/>
      <c r="X83" s="454"/>
      <c r="Y83" s="455"/>
      <c r="Z83" s="264"/>
      <c r="AA83" s="454"/>
      <c r="AB83" s="264"/>
      <c r="AD83" s="454"/>
      <c r="AE83" s="266"/>
      <c r="AM83" s="453"/>
      <c r="AN83" s="264"/>
      <c r="AR83" s="454"/>
      <c r="AS83" s="455"/>
      <c r="AT83" s="264"/>
      <c r="AV83" s="454"/>
      <c r="AW83" s="266"/>
    </row>
    <row r="84" s="223" customFormat="true" ht="12.75" hidden="true" customHeight="false" outlineLevel="1" collapsed="false">
      <c r="A84" s="411" t="s">
        <v>143</v>
      </c>
      <c r="B84" s="222"/>
      <c r="I84" s="412" t="n">
        <f aca="false">(I$5*I80+I$6*I81+I$7*I82+I$8*I83)*$B$9</f>
        <v>0</v>
      </c>
      <c r="J84" s="222"/>
      <c r="L84" s="419" t="n">
        <f aca="false">(L$5*L80+L$6*L81+L$7*L82+L$8*L83)*$B$9</f>
        <v>0</v>
      </c>
      <c r="M84" s="224"/>
      <c r="N84" s="222"/>
      <c r="O84" s="223" t="n">
        <f aca="false">(O$5*O80+O$6*O81+O$7*O82+O$8*O83)*$B$9</f>
        <v>0</v>
      </c>
      <c r="P84" s="222"/>
      <c r="U84" s="222" t="n">
        <f aca="false">(U$5*U80+U$6*U81+U$7*U82+U$8*U83)*$B$9</f>
        <v>0</v>
      </c>
      <c r="V84" s="222" t="n">
        <f aca="false">(V$5*V80+V$6*V81+V$7*V82+V$8*V83)*$B$9</f>
        <v>0</v>
      </c>
      <c r="W84" s="222"/>
      <c r="X84" s="419" t="n">
        <f aca="false">(X$5*X80+X$6*X81+X$7*X82+X$8*X83)*$B$9</f>
        <v>0</v>
      </c>
      <c r="Y84" s="222" t="n">
        <f aca="false">(Y$5*Y80+Y$6*Y81+Y$7*Y82+Y$8*Y83)*$B$9</f>
        <v>0</v>
      </c>
      <c r="Z84" s="222"/>
      <c r="AA84" s="419" t="n">
        <f aca="false">(AA$5*AA80+AA$6*AA81+AA$7*AA82+AA$8*AA83)*$B$9</f>
        <v>0</v>
      </c>
      <c r="AB84" s="222"/>
      <c r="AD84" s="419" t="n">
        <f aca="false">(AD$5*AD80+AD$6*AD81+AD$7*AD82+AD$8*AD83)*$B$9</f>
        <v>0</v>
      </c>
      <c r="AE84" s="224"/>
      <c r="AM84" s="412" t="n">
        <f aca="false">AM$8*AM83*$AF$9</f>
        <v>0</v>
      </c>
      <c r="AN84" s="222"/>
      <c r="AR84" s="419" t="n">
        <f aca="false">AR$8*AR83*$AF$9</f>
        <v>0</v>
      </c>
      <c r="AS84" s="222" t="n">
        <f aca="false">AS$8*AS83*$AF$9</f>
        <v>0</v>
      </c>
      <c r="AT84" s="222"/>
      <c r="AV84" s="223" t="n">
        <f aca="false">AV$8*AV83*$AF$9</f>
        <v>0</v>
      </c>
      <c r="AW84" s="224"/>
    </row>
    <row r="85" s="223" customFormat="true" ht="12.75" hidden="true" customHeight="false" outlineLevel="1" collapsed="false">
      <c r="A85" s="411" t="s">
        <v>144</v>
      </c>
      <c r="B85" s="222"/>
      <c r="I85" s="412" t="n">
        <f aca="false">I79-I84</f>
        <v>0</v>
      </c>
      <c r="J85" s="222"/>
      <c r="L85" s="223" t="n">
        <f aca="false">L79-L84</f>
        <v>0</v>
      </c>
      <c r="M85" s="224"/>
      <c r="N85" s="222"/>
      <c r="O85" s="223" t="n">
        <f aca="false">O79-O84</f>
        <v>0</v>
      </c>
      <c r="P85" s="222"/>
      <c r="U85" s="222" t="n">
        <f aca="false">U79-U84</f>
        <v>0</v>
      </c>
      <c r="V85" s="222" t="n">
        <f aca="false">V79-V84</f>
        <v>0</v>
      </c>
      <c r="W85" s="222"/>
      <c r="X85" s="223" t="n">
        <f aca="false">X79-X84</f>
        <v>0</v>
      </c>
      <c r="Y85" s="222" t="n">
        <f aca="false">Y79-Y84</f>
        <v>0</v>
      </c>
      <c r="Z85" s="222"/>
      <c r="AA85" s="223" t="n">
        <f aca="false">AA79-AA84</f>
        <v>0</v>
      </c>
      <c r="AB85" s="222"/>
      <c r="AD85" s="223" t="n">
        <f aca="false">AD79-AD84</f>
        <v>0</v>
      </c>
      <c r="AE85" s="224"/>
      <c r="AM85" s="412" t="n">
        <f aca="false">AM79-AM84</f>
        <v>0</v>
      </c>
      <c r="AN85" s="222"/>
      <c r="AR85" s="223" t="n">
        <f aca="false">AR79-AR84</f>
        <v>0</v>
      </c>
      <c r="AS85" s="222" t="n">
        <f aca="false">AS79-AS84</f>
        <v>0</v>
      </c>
      <c r="AT85" s="222"/>
      <c r="AV85" s="223" t="n">
        <f aca="false">AV79-AV84</f>
        <v>0</v>
      </c>
      <c r="AW85" s="224"/>
    </row>
    <row r="86" s="422" customFormat="true" ht="12.75" hidden="true" customHeight="false" outlineLevel="1" collapsed="false">
      <c r="A86" s="420" t="s">
        <v>145</v>
      </c>
      <c r="B86" s="421" t="n">
        <f aca="false">I85/B$3</f>
        <v>0</v>
      </c>
      <c r="C86" s="422" t="n">
        <f aca="false">I85/C$3</f>
        <v>0</v>
      </c>
      <c r="D86" s="422" t="n">
        <f aca="false">D77-D$4/D$3*(E77-E86)</f>
        <v>0</v>
      </c>
      <c r="E86" s="422" t="n">
        <f aca="false">I85/E$3</f>
        <v>0</v>
      </c>
      <c r="F86" s="422" t="n">
        <f aca="false">F77-F$4/F$3*(G77-G86)</f>
        <v>0</v>
      </c>
      <c r="G86" s="422" t="n">
        <f aca="false">G77-G$4/G$3*(H77-H86)</f>
        <v>0</v>
      </c>
      <c r="H86" s="422" t="n">
        <f aca="false">I85/H$3</f>
        <v>0</v>
      </c>
      <c r="I86" s="423"/>
      <c r="J86" s="421" t="n">
        <f aca="false">J77-J$4/J$3*(L77-L86-$K$3/$K$4*K77)</f>
        <v>0</v>
      </c>
      <c r="K86" s="422" t="n">
        <f aca="false">K77-K$4/K$3*(L77-L86-$J$3/$J$4*J77)</f>
        <v>0</v>
      </c>
      <c r="L86" s="422" t="n">
        <f aca="false">L85/L$3</f>
        <v>0</v>
      </c>
      <c r="M86" s="266"/>
      <c r="N86" s="421" t="n">
        <f aca="false">N77-N$4/N$3*(O77-O86)</f>
        <v>0</v>
      </c>
      <c r="O86" s="422" t="n">
        <f aca="false">O85/O$3</f>
        <v>0</v>
      </c>
      <c r="P86" s="421" t="n">
        <f aca="false">U85/P$3</f>
        <v>0</v>
      </c>
      <c r="Q86" s="422" t="n">
        <f aca="false">Q77-Q$4/Q$3*(R77-R86)</f>
        <v>0</v>
      </c>
      <c r="R86" s="422" t="n">
        <f aca="false">U85/R$3</f>
        <v>0</v>
      </c>
      <c r="S86" s="422" t="n">
        <f aca="false">S77-S$4/S$3*(T77-T86)</f>
        <v>0</v>
      </c>
      <c r="T86" s="422" t="n">
        <f aca="false">U85/T$3</f>
        <v>0</v>
      </c>
      <c r="U86" s="421"/>
      <c r="V86" s="421" t="n">
        <f aca="false">V85/V$3</f>
        <v>0</v>
      </c>
      <c r="W86" s="421" t="n">
        <f aca="false">W77-W$4/W$3*(X77-X86)</f>
        <v>0</v>
      </c>
      <c r="X86" s="422" t="n">
        <f aca="false">X85/X$3</f>
        <v>0</v>
      </c>
      <c r="Y86" s="421" t="n">
        <f aca="false">Y85/Y$3</f>
        <v>0</v>
      </c>
      <c r="Z86" s="421" t="n">
        <f aca="false">Z77-Z$4/Z$3*(AA77-AA86)</f>
        <v>0</v>
      </c>
      <c r="AA86" s="422" t="n">
        <f aca="false">AA85/AA$3</f>
        <v>0</v>
      </c>
      <c r="AB86" s="421" t="n">
        <f aca="false">AB77-AB$4/AB$3*(AD77-AD86)</f>
        <v>0</v>
      </c>
      <c r="AC86" s="422" t="n">
        <f aca="false">AC77-AC$4/AC$3*(AD77-AD86)</f>
        <v>0</v>
      </c>
      <c r="AD86" s="422" t="n">
        <f aca="false">AD85/AD$3</f>
        <v>0</v>
      </c>
      <c r="AE86" s="266"/>
      <c r="AF86" s="422" t="n">
        <f aca="false">AM85/AF$3</f>
        <v>0</v>
      </c>
      <c r="AG86" s="422" t="n">
        <f aca="false">AM85/AG$3</f>
        <v>0</v>
      </c>
      <c r="AH86" s="422" t="n">
        <f aca="false">AH77-AH$4/AH$3*(AI77-AI86)</f>
        <v>0</v>
      </c>
      <c r="AI86" s="422" t="n">
        <f aca="false">AM85/AI$3</f>
        <v>0</v>
      </c>
      <c r="AJ86" s="422" t="n">
        <f aca="false">AJ77-AJ$4/AJ$3*(AK77-AK86)</f>
        <v>0</v>
      </c>
      <c r="AK86" s="422" t="n">
        <f aca="false">AK77-AK$4/AK$3*(AL77-AL86)</f>
        <v>0</v>
      </c>
      <c r="AL86" s="422" t="n">
        <f aca="false">AM85/AL$3</f>
        <v>0</v>
      </c>
      <c r="AM86" s="423"/>
      <c r="AN86" s="421" t="n">
        <f aca="false">AN77-AN$4/AN$3*(AP77-AP86-$K$3/$K$4*AO77)</f>
        <v>0</v>
      </c>
      <c r="AO86" s="422" t="n">
        <f aca="false">AO77-AO$4/AO$3*(AP77-AP86-$J$3/$J$4*AN77)</f>
        <v>0</v>
      </c>
      <c r="AP86" s="422" t="n">
        <f aca="false">AP77-AP$4/AP$3*(AR77-AR86)</f>
        <v>0</v>
      </c>
      <c r="AQ86" s="422" t="n">
        <f aca="false">AQ77-AQ$4/AQ$3*(AR77-AR86)</f>
        <v>0</v>
      </c>
      <c r="AR86" s="422" t="n">
        <f aca="false">AR85/AR$3</f>
        <v>0</v>
      </c>
      <c r="AS86" s="421" t="n">
        <f aca="false">AS85/AS$3</f>
        <v>0</v>
      </c>
      <c r="AT86" s="421" t="n">
        <f aca="false">AT77-AT$4/AT$3*(AV77-AV86)</f>
        <v>0</v>
      </c>
      <c r="AU86" s="422" t="n">
        <f aca="false">AU77-AU$4/AU$3*(AV77-AV86)</f>
        <v>0</v>
      </c>
      <c r="AV86" s="422" t="n">
        <f aca="false">AV85/AV$3</f>
        <v>0</v>
      </c>
      <c r="AW86" s="266"/>
    </row>
    <row r="87" s="223" customFormat="true" ht="12.75" hidden="true" customHeight="false" outlineLevel="1" collapsed="false">
      <c r="A87" s="411" t="s">
        <v>146</v>
      </c>
      <c r="B87" s="222"/>
      <c r="I87" s="412" t="n">
        <f aca="false">I85/I$5/$B$9</f>
        <v>0</v>
      </c>
      <c r="J87" s="222"/>
      <c r="L87" s="223" t="n">
        <f aca="false">L85/L$5/$B$9</f>
        <v>0</v>
      </c>
      <c r="M87" s="224"/>
      <c r="N87" s="222"/>
      <c r="O87" s="223" t="n">
        <f aca="false">O85/O$5</f>
        <v>0</v>
      </c>
      <c r="P87" s="222"/>
      <c r="U87" s="222" t="n">
        <f aca="false">U85/U$5/$B$9</f>
        <v>0</v>
      </c>
      <c r="V87" s="222"/>
      <c r="W87" s="222"/>
      <c r="Y87" s="222"/>
      <c r="Z87" s="222"/>
      <c r="AB87" s="222"/>
      <c r="AE87" s="224"/>
      <c r="AM87" s="412"/>
      <c r="AN87" s="222"/>
      <c r="AS87" s="222"/>
      <c r="AT87" s="222"/>
      <c r="AW87" s="224"/>
    </row>
    <row r="88" s="223" customFormat="true" ht="12.75" hidden="true" customHeight="false" outlineLevel="1" collapsed="false">
      <c r="A88" s="411" t="s">
        <v>147</v>
      </c>
      <c r="B88" s="222"/>
      <c r="I88" s="412" t="n">
        <f aca="false">I85/I$6/$B$9</f>
        <v>0</v>
      </c>
      <c r="J88" s="222"/>
      <c r="L88" s="223" t="n">
        <f aca="false">L85/L$6/$B$9</f>
        <v>0</v>
      </c>
      <c r="M88" s="224"/>
      <c r="N88" s="222"/>
      <c r="O88" s="223" t="n">
        <f aca="false">O85/O$6</f>
        <v>0</v>
      </c>
      <c r="P88" s="222"/>
      <c r="U88" s="222" t="n">
        <f aca="false">U85/U$6/$B$9</f>
        <v>0</v>
      </c>
      <c r="V88" s="222" t="n">
        <f aca="false">V85/V$6/$B$9</f>
        <v>0</v>
      </c>
      <c r="W88" s="222"/>
      <c r="X88" s="223" t="n">
        <f aca="false">X85/X$6/$B$9</f>
        <v>0</v>
      </c>
      <c r="Y88" s="222" t="n">
        <f aca="false">Y85/Y$6/$B$9</f>
        <v>0</v>
      </c>
      <c r="Z88" s="222"/>
      <c r="AB88" s="222"/>
      <c r="AE88" s="224"/>
      <c r="AM88" s="412"/>
      <c r="AN88" s="222"/>
      <c r="AS88" s="222"/>
      <c r="AT88" s="222"/>
      <c r="AW88" s="224"/>
    </row>
    <row r="89" s="223" customFormat="true" ht="12.75" hidden="true" customHeight="false" outlineLevel="1" collapsed="false">
      <c r="A89" s="411" t="s">
        <v>148</v>
      </c>
      <c r="B89" s="222"/>
      <c r="I89" s="412" t="n">
        <f aca="false">I85/I$7/$B$9</f>
        <v>0</v>
      </c>
      <c r="J89" s="222"/>
      <c r="L89" s="223" t="n">
        <f aca="false">L85/L$7/$B$9</f>
        <v>0</v>
      </c>
      <c r="M89" s="224"/>
      <c r="N89" s="222"/>
      <c r="P89" s="222"/>
      <c r="U89" s="222" t="n">
        <f aca="false">U85/U$7/$B$9</f>
        <v>0</v>
      </c>
      <c r="V89" s="222" t="n">
        <f aca="false">V85/V$7/$B$9</f>
        <v>0</v>
      </c>
      <c r="W89" s="222"/>
      <c r="X89" s="223" t="n">
        <f aca="false">X85/X$7/$B$9</f>
        <v>0</v>
      </c>
      <c r="Y89" s="222" t="n">
        <f aca="false">Y85/Y$7/$B$9</f>
        <v>0</v>
      </c>
      <c r="Z89" s="222"/>
      <c r="AA89" s="223" t="n">
        <f aca="false">AA85/AA$7/$B$9</f>
        <v>0</v>
      </c>
      <c r="AB89" s="222"/>
      <c r="AD89" s="223" t="n">
        <f aca="false">AD85/AD$7/$B$9</f>
        <v>0</v>
      </c>
      <c r="AE89" s="224"/>
      <c r="AM89" s="412"/>
      <c r="AN89" s="222"/>
      <c r="AS89" s="222"/>
      <c r="AT89" s="222"/>
      <c r="AW89" s="224"/>
    </row>
    <row r="90" s="265" customFormat="true" ht="12.75" hidden="true" customHeight="false" outlineLevel="1" collapsed="false">
      <c r="A90" s="413" t="s">
        <v>149</v>
      </c>
      <c r="B90" s="264"/>
      <c r="I90" s="414" t="n">
        <f aca="false">I85/I$8/$B$9</f>
        <v>0</v>
      </c>
      <c r="J90" s="264"/>
      <c r="L90" s="265" t="n">
        <f aca="false">L85/L$8/$B$9</f>
        <v>0</v>
      </c>
      <c r="M90" s="266"/>
      <c r="N90" s="264"/>
      <c r="P90" s="264"/>
      <c r="U90" s="264" t="n">
        <f aca="false">U85/U$8/$B$9</f>
        <v>0</v>
      </c>
      <c r="V90" s="264" t="n">
        <f aca="false">V85/V$8/$B$9</f>
        <v>0</v>
      </c>
      <c r="W90" s="264"/>
      <c r="X90" s="265" t="n">
        <f aca="false">X85/X$8/$B$9</f>
        <v>0</v>
      </c>
      <c r="Y90" s="264" t="n">
        <f aca="false">Y85/Y$8/$B$9</f>
        <v>0</v>
      </c>
      <c r="Z90" s="264"/>
      <c r="AA90" s="265" t="n">
        <f aca="false">AA85/AA$8/$B$9</f>
        <v>0</v>
      </c>
      <c r="AB90" s="264"/>
      <c r="AD90" s="265" t="n">
        <f aca="false">AD85/AD$8/$B$9</f>
        <v>0</v>
      </c>
      <c r="AE90" s="266"/>
      <c r="AM90" s="414" t="n">
        <f aca="false">AM85/AM$8/$AF$9</f>
        <v>0</v>
      </c>
      <c r="AN90" s="264"/>
      <c r="AR90" s="265" t="n">
        <f aca="false">AR85/AR$8/$AF$9</f>
        <v>0</v>
      </c>
      <c r="AS90" s="264" t="n">
        <f aca="false">AS85/AS$8/$AF$9</f>
        <v>0</v>
      </c>
      <c r="AT90" s="264"/>
      <c r="AV90" s="265" t="n">
        <f aca="false">AV85/AV$8/$AF$9</f>
        <v>0</v>
      </c>
      <c r="AW90" s="266"/>
    </row>
    <row r="91" s="3" customFormat="true" ht="12.75" hidden="true" customHeight="false" outlineLevel="1" collapsed="false">
      <c r="A91" s="424" t="s">
        <v>150</v>
      </c>
      <c r="B91" s="2"/>
      <c r="I91" s="4" t="n">
        <f aca="false">I87*1000/8</f>
        <v>0</v>
      </c>
      <c r="J91" s="2"/>
      <c r="L91" s="3" t="n">
        <f aca="false">L87*1000/8</f>
        <v>0</v>
      </c>
      <c r="M91" s="5"/>
      <c r="N91" s="2"/>
      <c r="O91" s="3" t="n">
        <f aca="false">O87*1000/8</f>
        <v>0</v>
      </c>
      <c r="P91" s="2"/>
      <c r="U91" s="2" t="n">
        <f aca="false">U87*1000/8</f>
        <v>0</v>
      </c>
      <c r="V91" s="2"/>
      <c r="W91" s="2"/>
      <c r="Y91" s="2"/>
      <c r="Z91" s="2"/>
      <c r="AB91" s="2"/>
      <c r="AE91" s="5"/>
      <c r="AM91" s="4"/>
      <c r="AN91" s="2"/>
      <c r="AS91" s="2"/>
      <c r="AT91" s="2"/>
      <c r="AW91" s="5"/>
    </row>
    <row r="92" s="3" customFormat="true" ht="12.75" hidden="true" customHeight="false" outlineLevel="1" collapsed="false">
      <c r="A92" s="424" t="s">
        <v>151</v>
      </c>
      <c r="B92" s="2"/>
      <c r="I92" s="4" t="n">
        <f aca="false">I88*1000/15</f>
        <v>0</v>
      </c>
      <c r="J92" s="2"/>
      <c r="L92" s="3" t="n">
        <f aca="false">L88*1000/15</f>
        <v>0</v>
      </c>
      <c r="M92" s="5"/>
      <c r="N92" s="2"/>
      <c r="O92" s="3" t="n">
        <f aca="false">O88*1000/15</f>
        <v>0</v>
      </c>
      <c r="P92" s="2"/>
      <c r="U92" s="2" t="n">
        <f aca="false">U88*1000/15</f>
        <v>0</v>
      </c>
      <c r="V92" s="2" t="n">
        <f aca="false">V88*1000/15</f>
        <v>0</v>
      </c>
      <c r="W92" s="2"/>
      <c r="X92" s="3" t="n">
        <f aca="false">X88*1000/15</f>
        <v>0</v>
      </c>
      <c r="Y92" s="2" t="n">
        <f aca="false">Y88*1000/15</f>
        <v>0</v>
      </c>
      <c r="Z92" s="2"/>
      <c r="AB92" s="2"/>
      <c r="AE92" s="5"/>
      <c r="AM92" s="4"/>
      <c r="AN92" s="2"/>
      <c r="AS92" s="2"/>
      <c r="AT92" s="2"/>
      <c r="AW92" s="5"/>
    </row>
    <row r="93" s="3" customFormat="true" ht="12.75" hidden="true" customHeight="false" outlineLevel="1" collapsed="false">
      <c r="A93" s="424" t="s">
        <v>152</v>
      </c>
      <c r="B93" s="2"/>
      <c r="I93" s="4" t="n">
        <f aca="false">I89*1000/28</f>
        <v>0</v>
      </c>
      <c r="J93" s="2"/>
      <c r="L93" s="3" t="n">
        <f aca="false">L89*1000/28</f>
        <v>0</v>
      </c>
      <c r="M93" s="5"/>
      <c r="N93" s="2"/>
      <c r="P93" s="2"/>
      <c r="U93" s="2" t="n">
        <f aca="false">U89*1000/28</f>
        <v>0</v>
      </c>
      <c r="V93" s="2" t="n">
        <f aca="false">V89*1000/28</f>
        <v>0</v>
      </c>
      <c r="W93" s="2"/>
      <c r="X93" s="3" t="n">
        <f aca="false">X89*1000/28</f>
        <v>0</v>
      </c>
      <c r="Y93" s="2" t="n">
        <f aca="false">Y89*1000/28</f>
        <v>0</v>
      </c>
      <c r="Z93" s="2"/>
      <c r="AA93" s="3" t="n">
        <f aca="false">AA89*1000/28</f>
        <v>0</v>
      </c>
      <c r="AB93" s="2"/>
      <c r="AD93" s="3" t="n">
        <f aca="false">AD89*1000/28</f>
        <v>0</v>
      </c>
      <c r="AE93" s="5"/>
      <c r="AM93" s="4"/>
      <c r="AN93" s="2"/>
      <c r="AS93" s="2"/>
      <c r="AT93" s="2"/>
      <c r="AW93" s="5"/>
    </row>
    <row r="94" s="101" customFormat="true" ht="12.75" hidden="true" customHeight="false" outlineLevel="1" collapsed="false">
      <c r="A94" s="425" t="s">
        <v>153</v>
      </c>
      <c r="B94" s="110"/>
      <c r="I94" s="111" t="n">
        <f aca="false">I90*1000/42</f>
        <v>0</v>
      </c>
      <c r="J94" s="110"/>
      <c r="L94" s="101" t="n">
        <f aca="false">L90*1000/42</f>
        <v>0</v>
      </c>
      <c r="M94" s="112"/>
      <c r="N94" s="110"/>
      <c r="P94" s="110"/>
      <c r="U94" s="110" t="n">
        <f aca="false">U90*1000/42</f>
        <v>0</v>
      </c>
      <c r="V94" s="110" t="n">
        <f aca="false">V90*1000/42</f>
        <v>0</v>
      </c>
      <c r="W94" s="110"/>
      <c r="X94" s="101" t="n">
        <f aca="false">X90*1000/42</f>
        <v>0</v>
      </c>
      <c r="Y94" s="110" t="n">
        <f aca="false">Y90*1000/42</f>
        <v>0</v>
      </c>
      <c r="Z94" s="110"/>
      <c r="AA94" s="101" t="n">
        <f aca="false">AA90*1000/42</f>
        <v>0</v>
      </c>
      <c r="AB94" s="110"/>
      <c r="AD94" s="101" t="n">
        <f aca="false">AD90*1000/42</f>
        <v>0</v>
      </c>
      <c r="AE94" s="112"/>
      <c r="AM94" s="111" t="n">
        <f aca="false">AM90*1000/30</f>
        <v>0</v>
      </c>
      <c r="AN94" s="110"/>
      <c r="AR94" s="101" t="n">
        <f aca="false">AR90*1000/30</f>
        <v>0</v>
      </c>
      <c r="AS94" s="110" t="n">
        <f aca="false">AS90*1000/30</f>
        <v>0</v>
      </c>
      <c r="AT94" s="110"/>
      <c r="AV94" s="101" t="n">
        <f aca="false">AV90*1000/30</f>
        <v>0</v>
      </c>
      <c r="AW94" s="112"/>
    </row>
    <row r="95" s="457" customFormat="true" ht="12.75" hidden="false" customHeight="false" outlineLevel="0" collapsed="false">
      <c r="A95" s="402"/>
      <c r="B95" s="456"/>
      <c r="I95" s="458"/>
      <c r="J95" s="456"/>
      <c r="M95" s="458"/>
      <c r="N95" s="456"/>
      <c r="P95" s="456"/>
      <c r="U95" s="456"/>
      <c r="V95" s="456"/>
      <c r="W95" s="456"/>
      <c r="Y95" s="456"/>
      <c r="Z95" s="456"/>
      <c r="AB95" s="456"/>
      <c r="AE95" s="458"/>
      <c r="AM95" s="458"/>
      <c r="AN95" s="456"/>
      <c r="AS95" s="456"/>
      <c r="AT95" s="456"/>
      <c r="AW95" s="458"/>
    </row>
    <row r="96" customFormat="false" ht="12.75" hidden="true" customHeight="false" outlineLevel="1" collapsed="false">
      <c r="A96" s="449"/>
    </row>
    <row r="97" s="223" customFormat="true" ht="12.75" hidden="true" customHeight="false" outlineLevel="1" collapsed="false">
      <c r="A97" s="411" t="s">
        <v>136</v>
      </c>
      <c r="B97" s="450"/>
      <c r="C97" s="451"/>
      <c r="D97" s="451"/>
      <c r="E97" s="451"/>
      <c r="F97" s="451"/>
      <c r="G97" s="451"/>
      <c r="H97" s="451"/>
      <c r="I97" s="412"/>
      <c r="J97" s="450"/>
      <c r="K97" s="451"/>
      <c r="L97" s="451"/>
      <c r="M97" s="224"/>
      <c r="N97" s="450"/>
      <c r="O97" s="451"/>
      <c r="P97" s="450"/>
      <c r="Q97" s="451"/>
      <c r="R97" s="451"/>
      <c r="S97" s="451"/>
      <c r="T97" s="451"/>
      <c r="U97" s="222"/>
      <c r="V97" s="450"/>
      <c r="W97" s="450"/>
      <c r="X97" s="451"/>
      <c r="Y97" s="450"/>
      <c r="Z97" s="450"/>
      <c r="AA97" s="451"/>
      <c r="AB97" s="450"/>
      <c r="AC97" s="451"/>
      <c r="AD97" s="451"/>
      <c r="AE97" s="224"/>
      <c r="AF97" s="451"/>
      <c r="AG97" s="451"/>
      <c r="AH97" s="451"/>
      <c r="AI97" s="451"/>
      <c r="AJ97" s="451"/>
      <c r="AK97" s="451"/>
      <c r="AL97" s="451"/>
      <c r="AM97" s="412"/>
      <c r="AN97" s="450"/>
      <c r="AO97" s="451"/>
      <c r="AP97" s="451"/>
      <c r="AQ97" s="451"/>
      <c r="AR97" s="451"/>
      <c r="AS97" s="450"/>
      <c r="AT97" s="450"/>
      <c r="AU97" s="451"/>
      <c r="AV97" s="451"/>
      <c r="AW97" s="224"/>
    </row>
    <row r="98" s="223" customFormat="true" ht="12.75" hidden="true" customHeight="false" outlineLevel="1" collapsed="false">
      <c r="A98" s="411" t="s">
        <v>137</v>
      </c>
      <c r="B98" s="222"/>
      <c r="D98" s="223" t="n">
        <f aca="false">D$4/D$3*E97</f>
        <v>0</v>
      </c>
      <c r="F98" s="223" t="n">
        <f aca="false">F$4/F$3*G98</f>
        <v>0</v>
      </c>
      <c r="G98" s="223" t="n">
        <f aca="false">G$4/G$3*H97</f>
        <v>0</v>
      </c>
      <c r="I98" s="412"/>
      <c r="J98" s="222" t="n">
        <f aca="false">J$4/J$3*L97</f>
        <v>0</v>
      </c>
      <c r="K98" s="223" t="n">
        <f aca="false">K$4/K$3*L97</f>
        <v>0</v>
      </c>
      <c r="M98" s="224"/>
      <c r="N98" s="222" t="n">
        <f aca="false">N$4/N$3*O97</f>
        <v>0</v>
      </c>
      <c r="P98" s="222"/>
      <c r="Q98" s="223" t="n">
        <f aca="false">Q$4/Q$3*R97</f>
        <v>0</v>
      </c>
      <c r="S98" s="223" t="n">
        <f aca="false">S$4/S$3*T97</f>
        <v>0</v>
      </c>
      <c r="U98" s="222"/>
      <c r="V98" s="222"/>
      <c r="W98" s="222" t="n">
        <f aca="false">W$4/W$3*X97</f>
        <v>0</v>
      </c>
      <c r="Y98" s="222"/>
      <c r="Z98" s="222" t="n">
        <f aca="false">Z$4/Z$3*AA97</f>
        <v>0</v>
      </c>
      <c r="AB98" s="222" t="n">
        <f aca="false">AB$4/AB$3*AD97</f>
        <v>0</v>
      </c>
      <c r="AC98" s="223" t="n">
        <f aca="false">AC$4/AC$3*AD97</f>
        <v>0</v>
      </c>
      <c r="AE98" s="224"/>
      <c r="AH98" s="223" t="n">
        <f aca="false">AH$4/AH$3*AI97</f>
        <v>0</v>
      </c>
      <c r="AJ98" s="223" t="n">
        <f aca="false">AJ$4/AJ$3*AK98</f>
        <v>0</v>
      </c>
      <c r="AK98" s="223" t="n">
        <f aca="false">AK$4/AK$3*AL97</f>
        <v>0</v>
      </c>
      <c r="AM98" s="412"/>
      <c r="AN98" s="222" t="n">
        <f aca="false">AN$4/AN$3*AP97</f>
        <v>0</v>
      </c>
      <c r="AO98" s="223" t="n">
        <f aca="false">AO$4/AO$3*AP97</f>
        <v>0</v>
      </c>
      <c r="AP98" s="223" t="n">
        <f aca="false">AP$4/AP$3*AR97</f>
        <v>0</v>
      </c>
      <c r="AQ98" s="223" t="n">
        <f aca="false">AQ$4/AQ$3*AR97</f>
        <v>0</v>
      </c>
      <c r="AS98" s="222"/>
      <c r="AT98" s="222" t="n">
        <f aca="false">AT$4/AT$3*AV97</f>
        <v>0</v>
      </c>
      <c r="AU98" s="223" t="n">
        <f aca="false">AU$4/AU$3*AV97</f>
        <v>0</v>
      </c>
      <c r="AW98" s="224"/>
    </row>
    <row r="99" s="265" customFormat="true" ht="12.75" hidden="true" customHeight="false" outlineLevel="1" collapsed="false">
      <c r="A99" s="413" t="s">
        <v>138</v>
      </c>
      <c r="B99" s="264" t="n">
        <f aca="false">B97*B$3</f>
        <v>0</v>
      </c>
      <c r="C99" s="265" t="n">
        <f aca="false">C97*C$3</f>
        <v>0</v>
      </c>
      <c r="E99" s="265" t="n">
        <f aca="false">E97*E$3</f>
        <v>0</v>
      </c>
      <c r="H99" s="265" t="n">
        <f aca="false">H97*H$3</f>
        <v>0</v>
      </c>
      <c r="I99" s="414" t="n">
        <f aca="false">SUM(B99:H99)</f>
        <v>0</v>
      </c>
      <c r="J99" s="264"/>
      <c r="K99" s="265" t="n">
        <f aca="false">K97*K$3</f>
        <v>0</v>
      </c>
      <c r="L99" s="265" t="n">
        <f aca="false">L97*L$3</f>
        <v>0</v>
      </c>
      <c r="M99" s="266"/>
      <c r="N99" s="264"/>
      <c r="O99" s="265" t="n">
        <f aca="false">O97*O$3</f>
        <v>0</v>
      </c>
      <c r="P99" s="264" t="n">
        <f aca="false">P97*P$3</f>
        <v>0</v>
      </c>
      <c r="R99" s="265" t="n">
        <f aca="false">R97*R$3</f>
        <v>0</v>
      </c>
      <c r="T99" s="265" t="n">
        <f aca="false">T97*T$3</f>
        <v>0</v>
      </c>
      <c r="U99" s="264" t="n">
        <f aca="false">SUM(P99:T99)</f>
        <v>0</v>
      </c>
      <c r="V99" s="264" t="n">
        <f aca="false">V97*V$3</f>
        <v>0</v>
      </c>
      <c r="W99" s="264"/>
      <c r="X99" s="265" t="n">
        <f aca="false">X97*X$3</f>
        <v>0</v>
      </c>
      <c r="Y99" s="264" t="n">
        <f aca="false">Y97*Y$3</f>
        <v>0</v>
      </c>
      <c r="Z99" s="264"/>
      <c r="AA99" s="265" t="n">
        <f aca="false">AA97*AA$3</f>
        <v>0</v>
      </c>
      <c r="AB99" s="264"/>
      <c r="AD99" s="265" t="n">
        <f aca="false">AD97*AD$3</f>
        <v>0</v>
      </c>
      <c r="AE99" s="266"/>
      <c r="AF99" s="265" t="n">
        <f aca="false">AF97*AF$3</f>
        <v>0</v>
      </c>
      <c r="AG99" s="265" t="n">
        <f aca="false">AG97*AG$3</f>
        <v>0</v>
      </c>
      <c r="AI99" s="265" t="n">
        <f aca="false">AI97*AI$3</f>
        <v>0</v>
      </c>
      <c r="AL99" s="265" t="n">
        <f aca="false">AL97*AL$3</f>
        <v>0</v>
      </c>
      <c r="AM99" s="414" t="n">
        <f aca="false">SUM(AF99:AL99)</f>
        <v>0</v>
      </c>
      <c r="AN99" s="264"/>
      <c r="AO99" s="265" t="n">
        <f aca="false">AO97*AO$3</f>
        <v>0</v>
      </c>
      <c r="AR99" s="265" t="n">
        <f aca="false">AR97*AR$3</f>
        <v>0</v>
      </c>
      <c r="AS99" s="264" t="n">
        <f aca="false">AS97*AS$3</f>
        <v>0</v>
      </c>
      <c r="AT99" s="264"/>
      <c r="AV99" s="265" t="n">
        <f aca="false">AV97*AV$3</f>
        <v>0</v>
      </c>
      <c r="AW99" s="266"/>
    </row>
    <row r="100" s="223" customFormat="true" ht="12.75" hidden="true" customHeight="false" outlineLevel="1" collapsed="false">
      <c r="A100" s="411" t="s">
        <v>139</v>
      </c>
      <c r="B100" s="222"/>
      <c r="I100" s="452"/>
      <c r="J100" s="222"/>
      <c r="L100" s="451"/>
      <c r="M100" s="224"/>
      <c r="N100" s="222"/>
      <c r="O100" s="451"/>
      <c r="P100" s="222"/>
      <c r="U100" s="450"/>
      <c r="V100" s="222"/>
      <c r="W100" s="222"/>
      <c r="Y100" s="450"/>
      <c r="Z100" s="222"/>
      <c r="AB100" s="222"/>
      <c r="AE100" s="224"/>
      <c r="AM100" s="412"/>
      <c r="AN100" s="222"/>
      <c r="AS100" s="222"/>
      <c r="AT100" s="222"/>
      <c r="AW100" s="224"/>
    </row>
    <row r="101" s="223" customFormat="true" ht="12.75" hidden="true" customHeight="false" outlineLevel="1" collapsed="false">
      <c r="A101" s="411" t="s">
        <v>140</v>
      </c>
      <c r="B101" s="222"/>
      <c r="I101" s="452"/>
      <c r="J101" s="222"/>
      <c r="L101" s="451"/>
      <c r="M101" s="224"/>
      <c r="N101" s="222"/>
      <c r="O101" s="451"/>
      <c r="P101" s="222"/>
      <c r="U101" s="450"/>
      <c r="V101" s="450"/>
      <c r="W101" s="222"/>
      <c r="X101" s="451"/>
      <c r="Y101" s="450"/>
      <c r="Z101" s="222"/>
      <c r="AB101" s="222"/>
      <c r="AE101" s="224"/>
      <c r="AM101" s="412"/>
      <c r="AN101" s="222"/>
      <c r="AS101" s="222"/>
      <c r="AT101" s="222"/>
      <c r="AW101" s="224"/>
    </row>
    <row r="102" s="223" customFormat="true" ht="12.75" hidden="true" customHeight="false" outlineLevel="1" collapsed="false">
      <c r="A102" s="411" t="s">
        <v>141</v>
      </c>
      <c r="B102" s="222"/>
      <c r="I102" s="452"/>
      <c r="J102" s="222"/>
      <c r="L102" s="451"/>
      <c r="M102" s="224"/>
      <c r="N102" s="222"/>
      <c r="P102" s="222"/>
      <c r="U102" s="450"/>
      <c r="V102" s="450"/>
      <c r="W102" s="222"/>
      <c r="X102" s="451"/>
      <c r="Y102" s="450"/>
      <c r="Z102" s="222"/>
      <c r="AA102" s="451"/>
      <c r="AB102" s="222"/>
      <c r="AD102" s="451"/>
      <c r="AE102" s="224"/>
      <c r="AM102" s="412"/>
      <c r="AN102" s="222"/>
      <c r="AS102" s="222"/>
      <c r="AT102" s="222"/>
      <c r="AW102" s="224"/>
    </row>
    <row r="103" s="265" customFormat="true" ht="12.75" hidden="true" customHeight="false" outlineLevel="1" collapsed="false">
      <c r="A103" s="413" t="s">
        <v>142</v>
      </c>
      <c r="B103" s="264"/>
      <c r="I103" s="453"/>
      <c r="J103" s="264"/>
      <c r="L103" s="454"/>
      <c r="M103" s="266"/>
      <c r="N103" s="264"/>
      <c r="P103" s="264"/>
      <c r="U103" s="455"/>
      <c r="V103" s="455"/>
      <c r="W103" s="264"/>
      <c r="X103" s="454"/>
      <c r="Y103" s="455"/>
      <c r="Z103" s="264"/>
      <c r="AA103" s="454"/>
      <c r="AB103" s="264"/>
      <c r="AD103" s="454"/>
      <c r="AE103" s="266"/>
      <c r="AM103" s="453"/>
      <c r="AN103" s="264"/>
      <c r="AR103" s="454"/>
      <c r="AS103" s="455"/>
      <c r="AT103" s="264"/>
      <c r="AV103" s="454"/>
      <c r="AW103" s="266"/>
    </row>
    <row r="104" s="223" customFormat="true" ht="12.75" hidden="true" customHeight="false" outlineLevel="1" collapsed="false">
      <c r="A104" s="411" t="s">
        <v>143</v>
      </c>
      <c r="B104" s="222"/>
      <c r="I104" s="412" t="n">
        <f aca="false">(I$5*I100+I$6*I101+I$7*I102+I$8*I103)*$B$9</f>
        <v>0</v>
      </c>
      <c r="J104" s="222"/>
      <c r="L104" s="419" t="n">
        <f aca="false">(L$5*L100+L$6*L101+L$7*L102+L$8*L103)*$B$9</f>
        <v>0</v>
      </c>
      <c r="M104" s="224"/>
      <c r="N104" s="222"/>
      <c r="O104" s="419" t="n">
        <f aca="false">(O$5*O100+O$6*O101+O$7*O102+O$8*O103)*$B$9</f>
        <v>0</v>
      </c>
      <c r="P104" s="222"/>
      <c r="U104" s="222" t="n">
        <f aca="false">(U$5*U100+U$6*U101+U$7*U102+U$8*U103)*$B$9</f>
        <v>0</v>
      </c>
      <c r="V104" s="222" t="n">
        <f aca="false">(V$5*V100+V$6*V101+V$7*V102+V$8*V103)*$B$9</f>
        <v>0</v>
      </c>
      <c r="W104" s="222"/>
      <c r="X104" s="419" t="n">
        <f aca="false">(X$5*X100+X$6*X101+X$7*X102+X$8*X103)*$B$9</f>
        <v>0</v>
      </c>
      <c r="Y104" s="222" t="n">
        <f aca="false">(Y$5*Y100+Y$6*Y101+Y$7*Y102+Y$8*Y103)*$B$9</f>
        <v>0</v>
      </c>
      <c r="Z104" s="222"/>
      <c r="AA104" s="419" t="n">
        <f aca="false">(AA$5*AA100+AA$6*AA101+AA$7*AA102+AA$8*AA103)*$B$9</f>
        <v>0</v>
      </c>
      <c r="AB104" s="222"/>
      <c r="AD104" s="419" t="n">
        <f aca="false">(AD$5*AD100+AD$6*AD101+AD$7*AD102+AD$8*AD103)*$B$9</f>
        <v>0</v>
      </c>
      <c r="AE104" s="224"/>
      <c r="AM104" s="412" t="n">
        <f aca="false">AM$8*AM103*$AF$9</f>
        <v>0</v>
      </c>
      <c r="AN104" s="222"/>
      <c r="AR104" s="419" t="n">
        <f aca="false">AR$8*AR103*$AF$9</f>
        <v>0</v>
      </c>
      <c r="AS104" s="222" t="n">
        <f aca="false">AS$8*AS103*$AF$9</f>
        <v>0</v>
      </c>
      <c r="AT104" s="222"/>
      <c r="AV104" s="223" t="n">
        <f aca="false">AV$8*AV103*$AF$9</f>
        <v>0</v>
      </c>
      <c r="AW104" s="224"/>
    </row>
    <row r="105" s="223" customFormat="true" ht="12.75" hidden="true" customHeight="false" outlineLevel="1" collapsed="false">
      <c r="A105" s="411" t="s">
        <v>144</v>
      </c>
      <c r="B105" s="222"/>
      <c r="I105" s="412" t="n">
        <f aca="false">I99-I104</f>
        <v>0</v>
      </c>
      <c r="J105" s="222"/>
      <c r="L105" s="223" t="n">
        <f aca="false">L99-L104</f>
        <v>0</v>
      </c>
      <c r="M105" s="224"/>
      <c r="N105" s="222"/>
      <c r="O105" s="223" t="n">
        <f aca="false">O99-O104</f>
        <v>0</v>
      </c>
      <c r="P105" s="222"/>
      <c r="U105" s="222" t="n">
        <f aca="false">U99-U104</f>
        <v>0</v>
      </c>
      <c r="V105" s="222" t="n">
        <f aca="false">V99-V104</f>
        <v>0</v>
      </c>
      <c r="W105" s="222"/>
      <c r="X105" s="223" t="n">
        <f aca="false">X99-X104</f>
        <v>0</v>
      </c>
      <c r="Y105" s="222" t="n">
        <f aca="false">Y99-Y104</f>
        <v>0</v>
      </c>
      <c r="Z105" s="222"/>
      <c r="AA105" s="223" t="n">
        <f aca="false">AA99-AA104</f>
        <v>0</v>
      </c>
      <c r="AB105" s="222"/>
      <c r="AD105" s="223" t="n">
        <f aca="false">AD99-AD104</f>
        <v>0</v>
      </c>
      <c r="AE105" s="224"/>
      <c r="AM105" s="412" t="n">
        <f aca="false">AM99-AM104</f>
        <v>0</v>
      </c>
      <c r="AN105" s="222"/>
      <c r="AR105" s="223" t="n">
        <f aca="false">AR99-AR104</f>
        <v>0</v>
      </c>
      <c r="AS105" s="222" t="n">
        <f aca="false">AS99-AS104</f>
        <v>0</v>
      </c>
      <c r="AT105" s="222"/>
      <c r="AV105" s="223" t="n">
        <f aca="false">AV99-AV104</f>
        <v>0</v>
      </c>
      <c r="AW105" s="224"/>
    </row>
    <row r="106" s="422" customFormat="true" ht="12.75" hidden="true" customHeight="false" outlineLevel="1" collapsed="false">
      <c r="A106" s="420" t="s">
        <v>145</v>
      </c>
      <c r="B106" s="421" t="n">
        <f aca="false">I105/B$3</f>
        <v>0</v>
      </c>
      <c r="C106" s="422" t="n">
        <f aca="false">I105/C$3</f>
        <v>0</v>
      </c>
      <c r="D106" s="422" t="n">
        <f aca="false">D97-D$4/D$3*(E97-E106)</f>
        <v>0</v>
      </c>
      <c r="E106" s="422" t="n">
        <f aca="false">I105/E$3</f>
        <v>0</v>
      </c>
      <c r="F106" s="422" t="n">
        <f aca="false">F97-F$4/F$3*(G97-G106)</f>
        <v>0</v>
      </c>
      <c r="G106" s="422" t="n">
        <f aca="false">G97-G$4/G$3*(H97-H106)</f>
        <v>0</v>
      </c>
      <c r="H106" s="422" t="n">
        <f aca="false">I105/H$3</f>
        <v>0</v>
      </c>
      <c r="I106" s="423"/>
      <c r="J106" s="421" t="n">
        <f aca="false">J97-J$4/J$3*(L97-L106-$K$3/$K$4*K97)</f>
        <v>0</v>
      </c>
      <c r="K106" s="422" t="n">
        <f aca="false">K97-K$4/K$3*(L97-L106-$J$3/$J$4*J97)</f>
        <v>0</v>
      </c>
      <c r="L106" s="422" t="n">
        <f aca="false">L105/L$3</f>
        <v>0</v>
      </c>
      <c r="M106" s="266"/>
      <c r="N106" s="421" t="n">
        <f aca="false">N97-N$4/N$3*(O97-O106)</f>
        <v>0</v>
      </c>
      <c r="O106" s="422" t="n">
        <f aca="false">O105/O$3</f>
        <v>0</v>
      </c>
      <c r="P106" s="421" t="n">
        <f aca="false">U105/P$3</f>
        <v>0</v>
      </c>
      <c r="Q106" s="422" t="n">
        <f aca="false">Q97-Q$4/Q$3*(R97-R106)</f>
        <v>0</v>
      </c>
      <c r="R106" s="422" t="n">
        <f aca="false">U105/R$3</f>
        <v>0</v>
      </c>
      <c r="S106" s="422" t="n">
        <f aca="false">S97-S$4/S$3*(T97-T106)</f>
        <v>0</v>
      </c>
      <c r="T106" s="422" t="n">
        <f aca="false">U105/T$3</f>
        <v>0</v>
      </c>
      <c r="U106" s="421"/>
      <c r="V106" s="421" t="n">
        <f aca="false">V105/V$3</f>
        <v>0</v>
      </c>
      <c r="W106" s="421" t="n">
        <f aca="false">W97-W$4/W$3*(X97-X106)</f>
        <v>0</v>
      </c>
      <c r="X106" s="422" t="n">
        <f aca="false">X105/X$3</f>
        <v>0</v>
      </c>
      <c r="Y106" s="421" t="n">
        <f aca="false">Y105/Y$3</f>
        <v>0</v>
      </c>
      <c r="Z106" s="421" t="n">
        <f aca="false">Z97-Z$4/Z$3*(AA97-AA106)</f>
        <v>0</v>
      </c>
      <c r="AA106" s="422" t="n">
        <f aca="false">AA105/AA$3</f>
        <v>0</v>
      </c>
      <c r="AB106" s="421" t="n">
        <f aca="false">AB97-AB$4/AB$3*(AD97-AD106)</f>
        <v>0</v>
      </c>
      <c r="AC106" s="422" t="n">
        <f aca="false">AC97-AC$4/AC$3*(AD97-AD106)</f>
        <v>0</v>
      </c>
      <c r="AD106" s="422" t="n">
        <f aca="false">AD105/AD$3</f>
        <v>0</v>
      </c>
      <c r="AE106" s="266"/>
      <c r="AF106" s="422" t="n">
        <f aca="false">AM105/AF$3</f>
        <v>0</v>
      </c>
      <c r="AG106" s="422" t="n">
        <f aca="false">AM105/AG$3</f>
        <v>0</v>
      </c>
      <c r="AH106" s="422" t="n">
        <f aca="false">AH97-AH$4/AH$3*(AI97-AI106)</f>
        <v>0</v>
      </c>
      <c r="AI106" s="422" t="n">
        <f aca="false">AM105/AI$3</f>
        <v>0</v>
      </c>
      <c r="AJ106" s="422" t="n">
        <f aca="false">AJ97-AJ$4/AJ$3*(AK97-AK106)</f>
        <v>0</v>
      </c>
      <c r="AK106" s="422" t="n">
        <f aca="false">AK97-AK$4/AK$3*(AL97-AL106)</f>
        <v>0</v>
      </c>
      <c r="AL106" s="422" t="n">
        <f aca="false">AM105/AL$3</f>
        <v>0</v>
      </c>
      <c r="AM106" s="423"/>
      <c r="AN106" s="421" t="n">
        <f aca="false">AN97-AN$4/AN$3*(AP97-AP106-$K$3/$K$4*AO97)</f>
        <v>0</v>
      </c>
      <c r="AO106" s="422" t="n">
        <f aca="false">AO97-AO$4/AO$3*(AP97-AP106-$J$3/$J$4*AN97)</f>
        <v>0</v>
      </c>
      <c r="AP106" s="422" t="n">
        <f aca="false">AP97-AP$4/AP$3*(AR97-AR106)</f>
        <v>0</v>
      </c>
      <c r="AQ106" s="422" t="n">
        <f aca="false">AQ97-AQ$4/AQ$3*(AR97-AR106)</f>
        <v>0</v>
      </c>
      <c r="AR106" s="422" t="n">
        <f aca="false">AR105/AR$3</f>
        <v>0</v>
      </c>
      <c r="AS106" s="421" t="n">
        <f aca="false">AS105/AS$3</f>
        <v>0</v>
      </c>
      <c r="AT106" s="421" t="n">
        <f aca="false">AT97-AT$4/AT$3*(AV97-AV106)</f>
        <v>0</v>
      </c>
      <c r="AU106" s="422" t="n">
        <f aca="false">AU97-AU$4/AU$3*(AV97-AV106)</f>
        <v>0</v>
      </c>
      <c r="AV106" s="422" t="n">
        <f aca="false">AV105/AV$3</f>
        <v>0</v>
      </c>
      <c r="AW106" s="266"/>
    </row>
    <row r="107" s="223" customFormat="true" ht="12.75" hidden="true" customHeight="false" outlineLevel="1" collapsed="false">
      <c r="A107" s="411" t="s">
        <v>146</v>
      </c>
      <c r="B107" s="222"/>
      <c r="I107" s="412" t="n">
        <f aca="false">I105/I$5/$B$9</f>
        <v>0</v>
      </c>
      <c r="J107" s="222"/>
      <c r="L107" s="223" t="n">
        <f aca="false">L105/L$5/$B$9</f>
        <v>0</v>
      </c>
      <c r="M107" s="224"/>
      <c r="N107" s="222"/>
      <c r="O107" s="223" t="n">
        <f aca="false">O105/O$5</f>
        <v>0</v>
      </c>
      <c r="P107" s="222"/>
      <c r="U107" s="222" t="n">
        <f aca="false">U105/U$5/$B$9</f>
        <v>0</v>
      </c>
      <c r="V107" s="222"/>
      <c r="W107" s="222"/>
      <c r="Y107" s="222"/>
      <c r="Z107" s="222"/>
      <c r="AB107" s="222"/>
      <c r="AE107" s="224"/>
      <c r="AM107" s="412"/>
      <c r="AN107" s="222"/>
      <c r="AS107" s="222"/>
      <c r="AT107" s="222"/>
      <c r="AW107" s="224"/>
    </row>
    <row r="108" s="223" customFormat="true" ht="12.75" hidden="true" customHeight="false" outlineLevel="1" collapsed="false">
      <c r="A108" s="411" t="s">
        <v>147</v>
      </c>
      <c r="B108" s="222"/>
      <c r="I108" s="412" t="n">
        <f aca="false">I105/I$6/$B$9</f>
        <v>0</v>
      </c>
      <c r="J108" s="222"/>
      <c r="L108" s="223" t="n">
        <f aca="false">L105/L$6/$B$9</f>
        <v>0</v>
      </c>
      <c r="M108" s="224"/>
      <c r="N108" s="222"/>
      <c r="O108" s="223" t="n">
        <f aca="false">O105/O$6</f>
        <v>0</v>
      </c>
      <c r="P108" s="222"/>
      <c r="U108" s="222" t="n">
        <f aca="false">U105/U$6/$B$9</f>
        <v>0</v>
      </c>
      <c r="V108" s="222" t="n">
        <f aca="false">V105/V$6/$B$9</f>
        <v>0</v>
      </c>
      <c r="W108" s="222"/>
      <c r="X108" s="223" t="n">
        <f aca="false">X105/X$6/$B$9</f>
        <v>0</v>
      </c>
      <c r="Y108" s="222" t="n">
        <f aca="false">Y105/Y$6/$B$9</f>
        <v>0</v>
      </c>
      <c r="Z108" s="222"/>
      <c r="AB108" s="222"/>
      <c r="AE108" s="224"/>
      <c r="AM108" s="412"/>
      <c r="AN108" s="222"/>
      <c r="AS108" s="222"/>
      <c r="AT108" s="222"/>
      <c r="AW108" s="224"/>
    </row>
    <row r="109" s="223" customFormat="true" ht="12.75" hidden="true" customHeight="false" outlineLevel="1" collapsed="false">
      <c r="A109" s="411" t="s">
        <v>148</v>
      </c>
      <c r="B109" s="222"/>
      <c r="I109" s="412" t="n">
        <f aca="false">I105/I$7/$B$9</f>
        <v>0</v>
      </c>
      <c r="J109" s="222"/>
      <c r="L109" s="223" t="n">
        <f aca="false">L105/L$7/$B$9</f>
        <v>0</v>
      </c>
      <c r="M109" s="224"/>
      <c r="N109" s="222"/>
      <c r="P109" s="222"/>
      <c r="U109" s="222" t="n">
        <f aca="false">U105/U$7/$B$9</f>
        <v>0</v>
      </c>
      <c r="V109" s="222" t="n">
        <f aca="false">V105/V$7/$B$9</f>
        <v>0</v>
      </c>
      <c r="W109" s="222"/>
      <c r="X109" s="223" t="n">
        <f aca="false">X105/X$7/$B$9</f>
        <v>0</v>
      </c>
      <c r="Y109" s="222" t="n">
        <f aca="false">Y105/Y$7/$B$9</f>
        <v>0</v>
      </c>
      <c r="Z109" s="222"/>
      <c r="AA109" s="223" t="n">
        <f aca="false">AA105/AA$7/$B$9</f>
        <v>0</v>
      </c>
      <c r="AB109" s="222"/>
      <c r="AD109" s="223" t="n">
        <f aca="false">AD105/AD$7/$B$9</f>
        <v>0</v>
      </c>
      <c r="AE109" s="224"/>
      <c r="AM109" s="412"/>
      <c r="AN109" s="222"/>
      <c r="AS109" s="222"/>
      <c r="AT109" s="222"/>
      <c r="AW109" s="224"/>
    </row>
    <row r="110" s="265" customFormat="true" ht="12.75" hidden="true" customHeight="false" outlineLevel="1" collapsed="false">
      <c r="A110" s="413" t="s">
        <v>149</v>
      </c>
      <c r="B110" s="264"/>
      <c r="I110" s="414" t="n">
        <f aca="false">I105/I$8/$B$9</f>
        <v>0</v>
      </c>
      <c r="J110" s="264"/>
      <c r="L110" s="265" t="n">
        <f aca="false">L105/L$8/$B$9</f>
        <v>0</v>
      </c>
      <c r="M110" s="266"/>
      <c r="N110" s="264"/>
      <c r="P110" s="264"/>
      <c r="U110" s="264" t="n">
        <f aca="false">U105/U$8/$B$9</f>
        <v>0</v>
      </c>
      <c r="V110" s="264" t="n">
        <f aca="false">V105/V$8/$B$9</f>
        <v>0</v>
      </c>
      <c r="W110" s="264"/>
      <c r="X110" s="265" t="n">
        <f aca="false">X105/X$8/$B$9</f>
        <v>0</v>
      </c>
      <c r="Y110" s="264" t="n">
        <f aca="false">Y105/Y$8/$B$9</f>
        <v>0</v>
      </c>
      <c r="Z110" s="264"/>
      <c r="AA110" s="265" t="n">
        <f aca="false">AA105/AA$8/$B$9</f>
        <v>0</v>
      </c>
      <c r="AB110" s="264"/>
      <c r="AD110" s="265" t="n">
        <f aca="false">AD105/AD$8/$B$9</f>
        <v>0</v>
      </c>
      <c r="AE110" s="266"/>
      <c r="AM110" s="414" t="n">
        <f aca="false">AM105/AM$8/$AF$9</f>
        <v>0</v>
      </c>
      <c r="AN110" s="264"/>
      <c r="AR110" s="265" t="n">
        <f aca="false">AR105/AR$8/$AF$9</f>
        <v>0</v>
      </c>
      <c r="AS110" s="264" t="n">
        <f aca="false">AS105/AS$8/$AF$9</f>
        <v>0</v>
      </c>
      <c r="AT110" s="264"/>
      <c r="AV110" s="265" t="n">
        <f aca="false">AV105/AV$8/$AF$9</f>
        <v>0</v>
      </c>
      <c r="AW110" s="266"/>
    </row>
    <row r="111" s="3" customFormat="true" ht="12.75" hidden="true" customHeight="false" outlineLevel="1" collapsed="false">
      <c r="A111" s="424" t="s">
        <v>150</v>
      </c>
      <c r="B111" s="2"/>
      <c r="I111" s="4" t="n">
        <f aca="false">I107*1000/8</f>
        <v>0</v>
      </c>
      <c r="J111" s="2"/>
      <c r="L111" s="3" t="n">
        <f aca="false">L107*1000/8</f>
        <v>0</v>
      </c>
      <c r="M111" s="5"/>
      <c r="N111" s="2"/>
      <c r="O111" s="3" t="n">
        <f aca="false">O107*1000/8</f>
        <v>0</v>
      </c>
      <c r="P111" s="2"/>
      <c r="U111" s="2" t="n">
        <f aca="false">U107*1000/8</f>
        <v>0</v>
      </c>
      <c r="V111" s="2"/>
      <c r="W111" s="2"/>
      <c r="Y111" s="2"/>
      <c r="Z111" s="2"/>
      <c r="AB111" s="2"/>
      <c r="AE111" s="5"/>
      <c r="AM111" s="4"/>
      <c r="AN111" s="2"/>
      <c r="AS111" s="2"/>
      <c r="AT111" s="2"/>
      <c r="AW111" s="5"/>
    </row>
    <row r="112" s="3" customFormat="true" ht="12.75" hidden="true" customHeight="false" outlineLevel="1" collapsed="false">
      <c r="A112" s="424" t="s">
        <v>151</v>
      </c>
      <c r="B112" s="2"/>
      <c r="I112" s="4" t="n">
        <f aca="false">I108*1000/15</f>
        <v>0</v>
      </c>
      <c r="J112" s="2"/>
      <c r="L112" s="3" t="n">
        <f aca="false">L108*1000/15</f>
        <v>0</v>
      </c>
      <c r="M112" s="5"/>
      <c r="N112" s="2"/>
      <c r="O112" s="3" t="n">
        <f aca="false">O108*1000/15</f>
        <v>0</v>
      </c>
      <c r="P112" s="2"/>
      <c r="U112" s="2" t="n">
        <f aca="false">U108*1000/15</f>
        <v>0</v>
      </c>
      <c r="V112" s="2" t="n">
        <f aca="false">V108*1000/15</f>
        <v>0</v>
      </c>
      <c r="W112" s="2"/>
      <c r="X112" s="3" t="n">
        <f aca="false">X108*1000/15</f>
        <v>0</v>
      </c>
      <c r="Y112" s="2" t="n">
        <f aca="false">Y108*1000/15</f>
        <v>0</v>
      </c>
      <c r="Z112" s="2"/>
      <c r="AB112" s="2"/>
      <c r="AE112" s="5"/>
      <c r="AM112" s="4"/>
      <c r="AN112" s="2"/>
      <c r="AS112" s="2"/>
      <c r="AT112" s="2"/>
      <c r="AW112" s="5"/>
    </row>
    <row r="113" s="3" customFormat="true" ht="12.75" hidden="true" customHeight="false" outlineLevel="1" collapsed="false">
      <c r="A113" s="424" t="s">
        <v>152</v>
      </c>
      <c r="B113" s="2"/>
      <c r="I113" s="4" t="n">
        <f aca="false">I109*1000/28</f>
        <v>0</v>
      </c>
      <c r="J113" s="2"/>
      <c r="L113" s="3" t="n">
        <f aca="false">L109*1000/28</f>
        <v>0</v>
      </c>
      <c r="M113" s="5"/>
      <c r="N113" s="2"/>
      <c r="P113" s="2"/>
      <c r="U113" s="2" t="n">
        <f aca="false">U109*1000/28</f>
        <v>0</v>
      </c>
      <c r="V113" s="2" t="n">
        <f aca="false">V109*1000/28</f>
        <v>0</v>
      </c>
      <c r="W113" s="2"/>
      <c r="X113" s="3" t="n">
        <f aca="false">X109*1000/28</f>
        <v>0</v>
      </c>
      <c r="Y113" s="2" t="n">
        <f aca="false">Y109*1000/28</f>
        <v>0</v>
      </c>
      <c r="Z113" s="2"/>
      <c r="AA113" s="3" t="n">
        <f aca="false">AA109*1000/28</f>
        <v>0</v>
      </c>
      <c r="AB113" s="2"/>
      <c r="AD113" s="3" t="n">
        <f aca="false">AD109*1000/28</f>
        <v>0</v>
      </c>
      <c r="AE113" s="5"/>
      <c r="AM113" s="4"/>
      <c r="AN113" s="2"/>
      <c r="AS113" s="2"/>
      <c r="AT113" s="2"/>
      <c r="AW113" s="5"/>
    </row>
    <row r="114" s="101" customFormat="true" ht="12.75" hidden="true" customHeight="false" outlineLevel="1" collapsed="false">
      <c r="A114" s="425" t="s">
        <v>153</v>
      </c>
      <c r="B114" s="110"/>
      <c r="I114" s="111" t="n">
        <f aca="false">I110*1000/42</f>
        <v>0</v>
      </c>
      <c r="J114" s="110"/>
      <c r="L114" s="101" t="n">
        <f aca="false">L110*1000/42</f>
        <v>0</v>
      </c>
      <c r="M114" s="112"/>
      <c r="N114" s="110"/>
      <c r="P114" s="110"/>
      <c r="U114" s="110" t="n">
        <f aca="false">U110*1000/42</f>
        <v>0</v>
      </c>
      <c r="V114" s="110" t="n">
        <f aca="false">V110*1000/42</f>
        <v>0</v>
      </c>
      <c r="W114" s="110"/>
      <c r="X114" s="101" t="n">
        <f aca="false">X110*1000/42</f>
        <v>0</v>
      </c>
      <c r="Y114" s="110" t="n">
        <f aca="false">Y110*1000/42</f>
        <v>0</v>
      </c>
      <c r="Z114" s="110"/>
      <c r="AA114" s="101" t="n">
        <f aca="false">AA110*1000/42</f>
        <v>0</v>
      </c>
      <c r="AB114" s="110"/>
      <c r="AD114" s="101" t="n">
        <f aca="false">AD110*1000/42</f>
        <v>0</v>
      </c>
      <c r="AE114" s="112"/>
      <c r="AM114" s="111" t="n">
        <f aca="false">AM110*1000/30</f>
        <v>0</v>
      </c>
      <c r="AN114" s="110"/>
      <c r="AR114" s="101" t="n">
        <f aca="false">AR110*1000/30</f>
        <v>0</v>
      </c>
      <c r="AS114" s="110" t="n">
        <f aca="false">AS110*1000/30</f>
        <v>0</v>
      </c>
      <c r="AT114" s="110"/>
      <c r="AV114" s="101" t="n">
        <f aca="false">AV110*1000/30</f>
        <v>0</v>
      </c>
      <c r="AW114" s="112"/>
    </row>
    <row r="115" s="457" customFormat="true" ht="12.75" hidden="false" customHeight="false" outlineLevel="0" collapsed="false">
      <c r="A115" s="402"/>
      <c r="B115" s="456"/>
      <c r="I115" s="458"/>
      <c r="J115" s="456"/>
      <c r="M115" s="458"/>
      <c r="N115" s="456"/>
      <c r="P115" s="456"/>
      <c r="U115" s="456"/>
      <c r="V115" s="456"/>
      <c r="W115" s="456"/>
      <c r="Y115" s="456"/>
      <c r="Z115" s="456"/>
      <c r="AB115" s="456"/>
      <c r="AE115" s="458"/>
      <c r="AM115" s="458"/>
      <c r="AN115" s="456"/>
      <c r="AS115" s="456"/>
      <c r="AT115" s="456"/>
      <c r="AW115" s="458"/>
    </row>
    <row r="116" customFormat="false" ht="12.75" hidden="true" customHeight="false" outlineLevel="1" collapsed="false">
      <c r="A116" s="449"/>
    </row>
    <row r="117" s="223" customFormat="true" ht="12.75" hidden="true" customHeight="false" outlineLevel="1" collapsed="false">
      <c r="A117" s="411" t="s">
        <v>136</v>
      </c>
      <c r="B117" s="450"/>
      <c r="C117" s="451"/>
      <c r="D117" s="451"/>
      <c r="E117" s="451"/>
      <c r="F117" s="451"/>
      <c r="G117" s="451"/>
      <c r="H117" s="451"/>
      <c r="I117" s="412"/>
      <c r="J117" s="450"/>
      <c r="K117" s="451"/>
      <c r="L117" s="451"/>
      <c r="M117" s="224"/>
      <c r="N117" s="450"/>
      <c r="O117" s="451"/>
      <c r="P117" s="450"/>
      <c r="Q117" s="451"/>
      <c r="R117" s="451"/>
      <c r="S117" s="451"/>
      <c r="T117" s="451"/>
      <c r="U117" s="222"/>
      <c r="V117" s="450"/>
      <c r="W117" s="450"/>
      <c r="X117" s="451"/>
      <c r="Y117" s="450"/>
      <c r="Z117" s="450"/>
      <c r="AA117" s="451"/>
      <c r="AB117" s="450"/>
      <c r="AC117" s="451"/>
      <c r="AD117" s="451"/>
      <c r="AE117" s="224"/>
      <c r="AF117" s="451"/>
      <c r="AG117" s="451"/>
      <c r="AH117" s="451"/>
      <c r="AI117" s="451"/>
      <c r="AJ117" s="451"/>
      <c r="AK117" s="451"/>
      <c r="AL117" s="451"/>
      <c r="AM117" s="412"/>
      <c r="AN117" s="450"/>
      <c r="AO117" s="451"/>
      <c r="AP117" s="451"/>
      <c r="AQ117" s="451"/>
      <c r="AR117" s="451"/>
      <c r="AS117" s="450"/>
      <c r="AT117" s="450"/>
      <c r="AU117" s="451"/>
      <c r="AV117" s="451"/>
      <c r="AW117" s="224"/>
    </row>
    <row r="118" s="223" customFormat="true" ht="12.75" hidden="true" customHeight="false" outlineLevel="1" collapsed="false">
      <c r="A118" s="411" t="s">
        <v>137</v>
      </c>
      <c r="B118" s="222"/>
      <c r="D118" s="223" t="n">
        <f aca="false">D$4/D$3*E117</f>
        <v>0</v>
      </c>
      <c r="F118" s="223" t="n">
        <f aca="false">F$4/F$3*G118</f>
        <v>0</v>
      </c>
      <c r="G118" s="223" t="n">
        <f aca="false">G$4/G$3*H117</f>
        <v>0</v>
      </c>
      <c r="I118" s="412"/>
      <c r="J118" s="222" t="n">
        <f aca="false">J$4/J$3*L117</f>
        <v>0</v>
      </c>
      <c r="K118" s="223" t="n">
        <f aca="false">K$4/K$3*L117</f>
        <v>0</v>
      </c>
      <c r="M118" s="224"/>
      <c r="N118" s="222" t="n">
        <f aca="false">N$4/N$3*O117</f>
        <v>0</v>
      </c>
      <c r="P118" s="222"/>
      <c r="Q118" s="223" t="n">
        <f aca="false">Q$4/Q$3*R117</f>
        <v>0</v>
      </c>
      <c r="S118" s="223" t="n">
        <f aca="false">S$4/S$3*T117</f>
        <v>0</v>
      </c>
      <c r="U118" s="222"/>
      <c r="V118" s="222"/>
      <c r="W118" s="222" t="n">
        <f aca="false">W$4/W$3*X117</f>
        <v>0</v>
      </c>
      <c r="Y118" s="222"/>
      <c r="Z118" s="222" t="n">
        <f aca="false">Z$4/Z$3*AA117</f>
        <v>0</v>
      </c>
      <c r="AB118" s="222" t="n">
        <f aca="false">AB$4/AB$3*AD117</f>
        <v>0</v>
      </c>
      <c r="AC118" s="223" t="n">
        <f aca="false">AC$4/AC$3*AD117</f>
        <v>0</v>
      </c>
      <c r="AE118" s="224"/>
      <c r="AH118" s="223" t="n">
        <f aca="false">AH$4/AH$3*AI117</f>
        <v>0</v>
      </c>
      <c r="AJ118" s="223" t="n">
        <f aca="false">AJ$4/AJ$3*AK118</f>
        <v>0</v>
      </c>
      <c r="AK118" s="223" t="n">
        <f aca="false">AK$4/AK$3*AL117</f>
        <v>0</v>
      </c>
      <c r="AM118" s="412"/>
      <c r="AN118" s="222" t="n">
        <f aca="false">AN$4/AN$3*AP117</f>
        <v>0</v>
      </c>
      <c r="AO118" s="223" t="n">
        <f aca="false">AO$4/AO$3*AP117</f>
        <v>0</v>
      </c>
      <c r="AP118" s="223" t="n">
        <f aca="false">AP$4/AP$3*AR117</f>
        <v>0</v>
      </c>
      <c r="AQ118" s="223" t="n">
        <f aca="false">AQ$4/AQ$3*AR117</f>
        <v>0</v>
      </c>
      <c r="AS118" s="222"/>
      <c r="AT118" s="222" t="n">
        <f aca="false">AT$4/AT$3*AV117</f>
        <v>0</v>
      </c>
      <c r="AU118" s="223" t="n">
        <f aca="false">AU$4/AU$3*AV117</f>
        <v>0</v>
      </c>
      <c r="AW118" s="224"/>
    </row>
    <row r="119" s="265" customFormat="true" ht="12.75" hidden="true" customHeight="false" outlineLevel="1" collapsed="false">
      <c r="A119" s="413" t="s">
        <v>138</v>
      </c>
      <c r="B119" s="264" t="n">
        <f aca="false">B117*B$3</f>
        <v>0</v>
      </c>
      <c r="C119" s="265" t="n">
        <f aca="false">C117*C$3</f>
        <v>0</v>
      </c>
      <c r="E119" s="265" t="n">
        <f aca="false">E117*E$3</f>
        <v>0</v>
      </c>
      <c r="H119" s="265" t="n">
        <f aca="false">H117*H$3</f>
        <v>0</v>
      </c>
      <c r="I119" s="414" t="n">
        <f aca="false">SUM(B119:H119)</f>
        <v>0</v>
      </c>
      <c r="J119" s="264"/>
      <c r="K119" s="265" t="n">
        <f aca="false">K117*K$3</f>
        <v>0</v>
      </c>
      <c r="L119" s="265" t="n">
        <f aca="false">L117*L$3</f>
        <v>0</v>
      </c>
      <c r="M119" s="266"/>
      <c r="N119" s="264"/>
      <c r="O119" s="265" t="n">
        <f aca="false">O117*O$3</f>
        <v>0</v>
      </c>
      <c r="P119" s="264" t="n">
        <f aca="false">P117*P$3</f>
        <v>0</v>
      </c>
      <c r="R119" s="265" t="n">
        <f aca="false">R117*R$3</f>
        <v>0</v>
      </c>
      <c r="T119" s="265" t="n">
        <f aca="false">T117*T$3</f>
        <v>0</v>
      </c>
      <c r="U119" s="264" t="n">
        <f aca="false">SUM(P119:T119)</f>
        <v>0</v>
      </c>
      <c r="V119" s="264" t="n">
        <f aca="false">V117*V$3</f>
        <v>0</v>
      </c>
      <c r="W119" s="264"/>
      <c r="X119" s="265" t="n">
        <f aca="false">X117*X$3</f>
        <v>0</v>
      </c>
      <c r="Y119" s="264" t="n">
        <f aca="false">Y117*Y$3</f>
        <v>0</v>
      </c>
      <c r="Z119" s="264"/>
      <c r="AA119" s="265" t="n">
        <f aca="false">AA117*AA$3</f>
        <v>0</v>
      </c>
      <c r="AB119" s="264"/>
      <c r="AD119" s="265" t="n">
        <f aca="false">AD117*AD$3</f>
        <v>0</v>
      </c>
      <c r="AE119" s="266"/>
      <c r="AF119" s="265" t="n">
        <f aca="false">AF117*AF$3</f>
        <v>0</v>
      </c>
      <c r="AG119" s="265" t="n">
        <f aca="false">AG117*AG$3</f>
        <v>0</v>
      </c>
      <c r="AI119" s="265" t="n">
        <f aca="false">AI117*AI$3</f>
        <v>0</v>
      </c>
      <c r="AL119" s="265" t="n">
        <f aca="false">AL117*AL$3</f>
        <v>0</v>
      </c>
      <c r="AM119" s="414" t="n">
        <f aca="false">SUM(AF119:AL119)</f>
        <v>0</v>
      </c>
      <c r="AN119" s="264"/>
      <c r="AO119" s="265" t="n">
        <f aca="false">AO117*AO$3</f>
        <v>0</v>
      </c>
      <c r="AR119" s="265" t="n">
        <f aca="false">AR117*AR$3</f>
        <v>0</v>
      </c>
      <c r="AS119" s="264" t="n">
        <f aca="false">AS117*AS$3</f>
        <v>0</v>
      </c>
      <c r="AT119" s="264"/>
      <c r="AV119" s="265" t="n">
        <f aca="false">AV117*AV$3</f>
        <v>0</v>
      </c>
      <c r="AW119" s="266"/>
    </row>
    <row r="120" s="223" customFormat="true" ht="12.75" hidden="true" customHeight="false" outlineLevel="1" collapsed="false">
      <c r="A120" s="411" t="s">
        <v>139</v>
      </c>
      <c r="B120" s="222"/>
      <c r="I120" s="452"/>
      <c r="J120" s="222"/>
      <c r="L120" s="451"/>
      <c r="M120" s="224"/>
      <c r="N120" s="222"/>
      <c r="O120" s="451"/>
      <c r="P120" s="222"/>
      <c r="U120" s="450"/>
      <c r="V120" s="222"/>
      <c r="W120" s="222"/>
      <c r="Y120" s="450"/>
      <c r="Z120" s="222"/>
      <c r="AB120" s="222"/>
      <c r="AE120" s="224"/>
      <c r="AM120" s="412"/>
      <c r="AN120" s="222"/>
      <c r="AS120" s="222"/>
      <c r="AT120" s="222"/>
      <c r="AW120" s="224"/>
    </row>
    <row r="121" s="223" customFormat="true" ht="12.75" hidden="true" customHeight="false" outlineLevel="1" collapsed="false">
      <c r="A121" s="411" t="s">
        <v>140</v>
      </c>
      <c r="B121" s="222"/>
      <c r="I121" s="452"/>
      <c r="J121" s="222"/>
      <c r="L121" s="451"/>
      <c r="M121" s="224"/>
      <c r="N121" s="222"/>
      <c r="O121" s="451"/>
      <c r="P121" s="222"/>
      <c r="U121" s="450"/>
      <c r="V121" s="450"/>
      <c r="W121" s="222"/>
      <c r="X121" s="451"/>
      <c r="Y121" s="450"/>
      <c r="Z121" s="222"/>
      <c r="AB121" s="222"/>
      <c r="AE121" s="224"/>
      <c r="AM121" s="412"/>
      <c r="AN121" s="222"/>
      <c r="AS121" s="222"/>
      <c r="AT121" s="222"/>
      <c r="AW121" s="224"/>
    </row>
    <row r="122" s="223" customFormat="true" ht="12.75" hidden="true" customHeight="false" outlineLevel="1" collapsed="false">
      <c r="A122" s="411" t="s">
        <v>141</v>
      </c>
      <c r="B122" s="222"/>
      <c r="I122" s="452"/>
      <c r="J122" s="222"/>
      <c r="L122" s="451"/>
      <c r="M122" s="224"/>
      <c r="N122" s="222"/>
      <c r="P122" s="222"/>
      <c r="U122" s="450"/>
      <c r="V122" s="450"/>
      <c r="W122" s="222"/>
      <c r="X122" s="451"/>
      <c r="Y122" s="450"/>
      <c r="Z122" s="222"/>
      <c r="AA122" s="451"/>
      <c r="AB122" s="222"/>
      <c r="AD122" s="451"/>
      <c r="AE122" s="224"/>
      <c r="AM122" s="412"/>
      <c r="AN122" s="222"/>
      <c r="AS122" s="222"/>
      <c r="AT122" s="222"/>
      <c r="AW122" s="224"/>
    </row>
    <row r="123" s="265" customFormat="true" ht="12.75" hidden="true" customHeight="false" outlineLevel="1" collapsed="false">
      <c r="A123" s="413" t="s">
        <v>142</v>
      </c>
      <c r="B123" s="264"/>
      <c r="I123" s="453"/>
      <c r="J123" s="264"/>
      <c r="L123" s="454"/>
      <c r="M123" s="266"/>
      <c r="N123" s="264"/>
      <c r="P123" s="264"/>
      <c r="U123" s="455"/>
      <c r="V123" s="455"/>
      <c r="W123" s="264"/>
      <c r="X123" s="454"/>
      <c r="Y123" s="455"/>
      <c r="Z123" s="264"/>
      <c r="AA123" s="454"/>
      <c r="AB123" s="264"/>
      <c r="AD123" s="454"/>
      <c r="AE123" s="266"/>
      <c r="AM123" s="453"/>
      <c r="AN123" s="264"/>
      <c r="AR123" s="454"/>
      <c r="AS123" s="455"/>
      <c r="AT123" s="264"/>
      <c r="AV123" s="454"/>
      <c r="AW123" s="266"/>
    </row>
    <row r="124" s="223" customFormat="true" ht="12.75" hidden="true" customHeight="false" outlineLevel="1" collapsed="false">
      <c r="A124" s="411" t="s">
        <v>143</v>
      </c>
      <c r="B124" s="222"/>
      <c r="I124" s="412" t="n">
        <f aca="false">(I$5*I120+I$6*I121+I$7*I122+I$8*I123)*$B$9</f>
        <v>0</v>
      </c>
      <c r="J124" s="222"/>
      <c r="L124" s="419" t="n">
        <f aca="false">(L$5*L120+L$6*L121+L$7*L122+L$8*L123)*$B$9</f>
        <v>0</v>
      </c>
      <c r="M124" s="224"/>
      <c r="N124" s="222"/>
      <c r="O124" s="419" t="n">
        <f aca="false">(O$5*O120+O$6*O121+O$7*O122+O$8*O123)*$B$9</f>
        <v>0</v>
      </c>
      <c r="P124" s="222"/>
      <c r="U124" s="222" t="n">
        <f aca="false">(U$5*U120+U$6*U121+U$7*U122+U$8*U123)*$B$9</f>
        <v>0</v>
      </c>
      <c r="V124" s="222" t="n">
        <f aca="false">(V$5*V120+V$6*V121+V$7*V122+V$8*V123)*$B$9</f>
        <v>0</v>
      </c>
      <c r="W124" s="222"/>
      <c r="X124" s="419" t="n">
        <f aca="false">(X$5*X120+X$6*X121+X$7*X122+X$8*X123)*$B$9</f>
        <v>0</v>
      </c>
      <c r="Y124" s="222" t="n">
        <f aca="false">(Y$5*Y120+Y$6*Y121+Y$7*Y122+Y$8*Y123)*$B$9</f>
        <v>0</v>
      </c>
      <c r="Z124" s="222"/>
      <c r="AA124" s="419" t="n">
        <f aca="false">(AA$5*AA120+AA$6*AA121+AA$7*AA122+AA$8*AA123)*$B$9</f>
        <v>0</v>
      </c>
      <c r="AB124" s="222"/>
      <c r="AD124" s="419" t="n">
        <f aca="false">(AD$5*AD120+AD$6*AD121+AD$7*AD122+AD$8*AD123)*$B$9</f>
        <v>0</v>
      </c>
      <c r="AE124" s="224"/>
      <c r="AM124" s="412" t="n">
        <f aca="false">AM$8*AM123*$AF$9</f>
        <v>0</v>
      </c>
      <c r="AN124" s="222"/>
      <c r="AR124" s="419" t="n">
        <f aca="false">AR$8*AR123*$AF$9</f>
        <v>0</v>
      </c>
      <c r="AS124" s="222" t="n">
        <f aca="false">AS$8*AS123*$AF$9</f>
        <v>0</v>
      </c>
      <c r="AT124" s="222"/>
      <c r="AV124" s="223" t="n">
        <f aca="false">AV$8*AV123*$AF$9</f>
        <v>0</v>
      </c>
      <c r="AW124" s="224"/>
    </row>
    <row r="125" s="223" customFormat="true" ht="12.75" hidden="true" customHeight="false" outlineLevel="1" collapsed="false">
      <c r="A125" s="411" t="s">
        <v>144</v>
      </c>
      <c r="B125" s="222"/>
      <c r="I125" s="412" t="n">
        <f aca="false">I119-I124</f>
        <v>0</v>
      </c>
      <c r="J125" s="222"/>
      <c r="L125" s="223" t="n">
        <f aca="false">L119-L124</f>
        <v>0</v>
      </c>
      <c r="M125" s="224"/>
      <c r="N125" s="222"/>
      <c r="O125" s="223" t="n">
        <f aca="false">O119-O124</f>
        <v>0</v>
      </c>
      <c r="P125" s="222"/>
      <c r="U125" s="222" t="n">
        <f aca="false">U119-U124</f>
        <v>0</v>
      </c>
      <c r="V125" s="222" t="n">
        <f aca="false">V119-V124</f>
        <v>0</v>
      </c>
      <c r="W125" s="222"/>
      <c r="X125" s="223" t="n">
        <f aca="false">X119-X124</f>
        <v>0</v>
      </c>
      <c r="Y125" s="222" t="n">
        <f aca="false">Y119-Y124</f>
        <v>0</v>
      </c>
      <c r="Z125" s="222"/>
      <c r="AA125" s="223" t="n">
        <f aca="false">AA119-AA124</f>
        <v>0</v>
      </c>
      <c r="AB125" s="222"/>
      <c r="AD125" s="223" t="n">
        <f aca="false">AD119-AD124</f>
        <v>0</v>
      </c>
      <c r="AE125" s="224"/>
      <c r="AM125" s="412" t="n">
        <f aca="false">AM119-AM124</f>
        <v>0</v>
      </c>
      <c r="AN125" s="222"/>
      <c r="AR125" s="223" t="n">
        <f aca="false">AR119-AR124</f>
        <v>0</v>
      </c>
      <c r="AS125" s="222" t="n">
        <f aca="false">AS119-AS124</f>
        <v>0</v>
      </c>
      <c r="AT125" s="222"/>
      <c r="AV125" s="223" t="n">
        <f aca="false">AV119-AV124</f>
        <v>0</v>
      </c>
      <c r="AW125" s="224"/>
    </row>
    <row r="126" s="422" customFormat="true" ht="12.75" hidden="true" customHeight="false" outlineLevel="1" collapsed="false">
      <c r="A126" s="420" t="s">
        <v>145</v>
      </c>
      <c r="B126" s="421" t="n">
        <f aca="false">I125/B$3</f>
        <v>0</v>
      </c>
      <c r="C126" s="422" t="n">
        <f aca="false">I125/C$3</f>
        <v>0</v>
      </c>
      <c r="D126" s="422" t="n">
        <f aca="false">D117-D$4/D$3*(E117-E126)</f>
        <v>0</v>
      </c>
      <c r="E126" s="422" t="n">
        <f aca="false">I125/E$3</f>
        <v>0</v>
      </c>
      <c r="F126" s="422" t="n">
        <f aca="false">F117-F$4/F$3*(G117-G126)</f>
        <v>0</v>
      </c>
      <c r="G126" s="422" t="n">
        <f aca="false">G117-G$4/G$3*(H117-H126)</f>
        <v>0</v>
      </c>
      <c r="H126" s="422" t="n">
        <f aca="false">I125/H$3</f>
        <v>0</v>
      </c>
      <c r="I126" s="423"/>
      <c r="J126" s="421" t="n">
        <f aca="false">J117-J$4/J$3*(L117-L126-$K$3/$K$4*K117)</f>
        <v>0</v>
      </c>
      <c r="K126" s="422" t="n">
        <f aca="false">K117-K$4/K$3*(L117-L126-$J$3/$J$4*J117)</f>
        <v>0</v>
      </c>
      <c r="L126" s="422" t="n">
        <f aca="false">L125/L$3</f>
        <v>0</v>
      </c>
      <c r="M126" s="266"/>
      <c r="N126" s="421" t="n">
        <f aca="false">N117-N$4/N$3*(O117-O126)</f>
        <v>0</v>
      </c>
      <c r="O126" s="422" t="n">
        <f aca="false">O125/O$3</f>
        <v>0</v>
      </c>
      <c r="P126" s="421" t="n">
        <f aca="false">U125/P$3</f>
        <v>0</v>
      </c>
      <c r="Q126" s="422" t="n">
        <f aca="false">Q117-Q$4/Q$3*(R117-R126)</f>
        <v>0</v>
      </c>
      <c r="R126" s="422" t="n">
        <f aca="false">U125/R$3</f>
        <v>0</v>
      </c>
      <c r="S126" s="422" t="n">
        <f aca="false">S117-S$4/S$3*(T117-T126)</f>
        <v>0</v>
      </c>
      <c r="T126" s="422" t="n">
        <f aca="false">U125/T$3</f>
        <v>0</v>
      </c>
      <c r="U126" s="421"/>
      <c r="V126" s="421" t="n">
        <f aca="false">V125/V$3</f>
        <v>0</v>
      </c>
      <c r="W126" s="421" t="n">
        <f aca="false">W117-W$4/W$3*(X117-X126)</f>
        <v>0</v>
      </c>
      <c r="X126" s="422" t="n">
        <f aca="false">X125/X$3</f>
        <v>0</v>
      </c>
      <c r="Y126" s="421" t="n">
        <f aca="false">Y125/Y$3</f>
        <v>0</v>
      </c>
      <c r="Z126" s="421" t="n">
        <f aca="false">Z117-Z$4/Z$3*(AA117-AA126)</f>
        <v>0</v>
      </c>
      <c r="AA126" s="422" t="n">
        <f aca="false">AA125/AA$3</f>
        <v>0</v>
      </c>
      <c r="AB126" s="421" t="n">
        <f aca="false">AB117-AB$4/AB$3*(AD117-AD126)</f>
        <v>0</v>
      </c>
      <c r="AC126" s="422" t="n">
        <f aca="false">AC117-AC$4/AC$3*(AD117-AD126)</f>
        <v>0</v>
      </c>
      <c r="AD126" s="422" t="n">
        <f aca="false">AD125/AD$3</f>
        <v>0</v>
      </c>
      <c r="AE126" s="266"/>
      <c r="AF126" s="422" t="n">
        <f aca="false">AM125/AF$3</f>
        <v>0</v>
      </c>
      <c r="AG126" s="422" t="n">
        <f aca="false">AM125/AG$3</f>
        <v>0</v>
      </c>
      <c r="AH126" s="422" t="n">
        <f aca="false">AH117-AH$4/AH$3*(AI117-AI126)</f>
        <v>0</v>
      </c>
      <c r="AI126" s="422" t="n">
        <f aca="false">AM125/AI$3</f>
        <v>0</v>
      </c>
      <c r="AJ126" s="422" t="n">
        <f aca="false">AJ117-AJ$4/AJ$3*(AK117-AK126)</f>
        <v>0</v>
      </c>
      <c r="AK126" s="422" t="n">
        <f aca="false">AK117-AK$4/AK$3*(AL117-AL126)</f>
        <v>0</v>
      </c>
      <c r="AL126" s="422" t="n">
        <f aca="false">AM125/AL$3</f>
        <v>0</v>
      </c>
      <c r="AM126" s="423"/>
      <c r="AN126" s="421" t="n">
        <f aca="false">AN117-AN$4/AN$3*(AP117-AP126-$K$3/$K$4*AO117)</f>
        <v>0</v>
      </c>
      <c r="AO126" s="422" t="n">
        <f aca="false">AO117-AO$4/AO$3*(AP117-AP126-$J$3/$J$4*AN117)</f>
        <v>0</v>
      </c>
      <c r="AP126" s="422" t="n">
        <f aca="false">AP117-AP$4/AP$3*(AR117-AR126)</f>
        <v>0</v>
      </c>
      <c r="AQ126" s="422" t="n">
        <f aca="false">AQ117-AQ$4/AQ$3*(AR117-AR126)</f>
        <v>0</v>
      </c>
      <c r="AR126" s="422" t="n">
        <f aca="false">AR125/AR$3</f>
        <v>0</v>
      </c>
      <c r="AS126" s="421" t="n">
        <f aca="false">AS125/AS$3</f>
        <v>0</v>
      </c>
      <c r="AT126" s="421" t="n">
        <f aca="false">AT117-AT$4/AT$3*(AV117-AV126)</f>
        <v>0</v>
      </c>
      <c r="AU126" s="422" t="n">
        <f aca="false">AU117-AU$4/AU$3*(AV117-AV126)</f>
        <v>0</v>
      </c>
      <c r="AV126" s="422" t="n">
        <f aca="false">AV125/AV$3</f>
        <v>0</v>
      </c>
      <c r="AW126" s="266"/>
    </row>
    <row r="127" s="223" customFormat="true" ht="12.75" hidden="true" customHeight="false" outlineLevel="1" collapsed="false">
      <c r="A127" s="411" t="s">
        <v>146</v>
      </c>
      <c r="B127" s="222"/>
      <c r="I127" s="412" t="n">
        <f aca="false">I125/I$5/$B$9</f>
        <v>0</v>
      </c>
      <c r="J127" s="222"/>
      <c r="L127" s="223" t="n">
        <f aca="false">L125/L$5/$B$9</f>
        <v>0</v>
      </c>
      <c r="M127" s="224"/>
      <c r="N127" s="222"/>
      <c r="O127" s="223" t="n">
        <f aca="false">O125/O$5</f>
        <v>0</v>
      </c>
      <c r="P127" s="222"/>
      <c r="U127" s="222" t="n">
        <f aca="false">U125/U$5/$B$9</f>
        <v>0</v>
      </c>
      <c r="V127" s="222"/>
      <c r="W127" s="222"/>
      <c r="Y127" s="222"/>
      <c r="Z127" s="222"/>
      <c r="AB127" s="222"/>
      <c r="AE127" s="224"/>
      <c r="AM127" s="412"/>
      <c r="AN127" s="222"/>
      <c r="AS127" s="222"/>
      <c r="AT127" s="222"/>
      <c r="AW127" s="224"/>
    </row>
    <row r="128" s="223" customFormat="true" ht="12.75" hidden="true" customHeight="false" outlineLevel="1" collapsed="false">
      <c r="A128" s="411" t="s">
        <v>147</v>
      </c>
      <c r="B128" s="222"/>
      <c r="I128" s="412" t="n">
        <f aca="false">I125/I$6/$B$9</f>
        <v>0</v>
      </c>
      <c r="J128" s="222"/>
      <c r="L128" s="223" t="n">
        <f aca="false">L125/L$6/$B$9</f>
        <v>0</v>
      </c>
      <c r="M128" s="224"/>
      <c r="N128" s="222"/>
      <c r="O128" s="223" t="n">
        <f aca="false">O125/O$6</f>
        <v>0</v>
      </c>
      <c r="P128" s="222"/>
      <c r="U128" s="222" t="n">
        <f aca="false">U125/U$6/$B$9</f>
        <v>0</v>
      </c>
      <c r="V128" s="222" t="n">
        <f aca="false">V125/V$6/$B$9</f>
        <v>0</v>
      </c>
      <c r="W128" s="222"/>
      <c r="X128" s="223" t="n">
        <f aca="false">X125/X$6/$B$9</f>
        <v>0</v>
      </c>
      <c r="Y128" s="222" t="n">
        <f aca="false">Y125/Y$6/$B$9</f>
        <v>0</v>
      </c>
      <c r="Z128" s="222"/>
      <c r="AB128" s="222"/>
      <c r="AE128" s="224"/>
      <c r="AM128" s="412"/>
      <c r="AN128" s="222"/>
      <c r="AS128" s="222"/>
      <c r="AT128" s="222"/>
      <c r="AW128" s="224"/>
    </row>
    <row r="129" s="223" customFormat="true" ht="12.75" hidden="true" customHeight="false" outlineLevel="1" collapsed="false">
      <c r="A129" s="411" t="s">
        <v>148</v>
      </c>
      <c r="B129" s="222"/>
      <c r="I129" s="412" t="n">
        <f aca="false">I125/I$7/$B$9</f>
        <v>0</v>
      </c>
      <c r="J129" s="222"/>
      <c r="L129" s="223" t="n">
        <f aca="false">L125/L$7/$B$9</f>
        <v>0</v>
      </c>
      <c r="M129" s="224"/>
      <c r="N129" s="222"/>
      <c r="P129" s="222"/>
      <c r="U129" s="222" t="n">
        <f aca="false">U125/U$7/$B$9</f>
        <v>0</v>
      </c>
      <c r="V129" s="222" t="n">
        <f aca="false">V125/V$7/$B$9</f>
        <v>0</v>
      </c>
      <c r="W129" s="222"/>
      <c r="X129" s="223" t="n">
        <f aca="false">X125/X$7/$B$9</f>
        <v>0</v>
      </c>
      <c r="Y129" s="222" t="n">
        <f aca="false">Y125/Y$7/$B$9</f>
        <v>0</v>
      </c>
      <c r="Z129" s="222"/>
      <c r="AA129" s="223" t="n">
        <f aca="false">AA125/AA$7/$B$9</f>
        <v>0</v>
      </c>
      <c r="AB129" s="222"/>
      <c r="AD129" s="223" t="n">
        <f aca="false">AD125/AD$7/$B$9</f>
        <v>0</v>
      </c>
      <c r="AE129" s="224"/>
      <c r="AM129" s="412"/>
      <c r="AN129" s="222"/>
      <c r="AS129" s="222"/>
      <c r="AT129" s="222"/>
      <c r="AW129" s="224"/>
    </row>
    <row r="130" s="265" customFormat="true" ht="12.75" hidden="true" customHeight="false" outlineLevel="1" collapsed="false">
      <c r="A130" s="413" t="s">
        <v>149</v>
      </c>
      <c r="B130" s="264"/>
      <c r="I130" s="414" t="n">
        <f aca="false">I125/I$8/$B$9</f>
        <v>0</v>
      </c>
      <c r="J130" s="264"/>
      <c r="L130" s="265" t="n">
        <f aca="false">L125/L$8/$B$9</f>
        <v>0</v>
      </c>
      <c r="M130" s="266"/>
      <c r="N130" s="264"/>
      <c r="P130" s="264"/>
      <c r="U130" s="264" t="n">
        <f aca="false">U125/U$8/$B$9</f>
        <v>0</v>
      </c>
      <c r="V130" s="264" t="n">
        <f aca="false">V125/V$8/$B$9</f>
        <v>0</v>
      </c>
      <c r="W130" s="264"/>
      <c r="X130" s="265" t="n">
        <f aca="false">X125/X$8/$B$9</f>
        <v>0</v>
      </c>
      <c r="Y130" s="264" t="n">
        <f aca="false">Y125/Y$8/$B$9</f>
        <v>0</v>
      </c>
      <c r="Z130" s="264"/>
      <c r="AA130" s="265" t="n">
        <f aca="false">AA125/AA$8/$B$9</f>
        <v>0</v>
      </c>
      <c r="AB130" s="264"/>
      <c r="AD130" s="265" t="n">
        <f aca="false">AD125/AD$8/$B$9</f>
        <v>0</v>
      </c>
      <c r="AE130" s="266"/>
      <c r="AM130" s="414" t="n">
        <f aca="false">AM125/AM$8/$AF$9</f>
        <v>0</v>
      </c>
      <c r="AN130" s="264"/>
      <c r="AR130" s="265" t="n">
        <f aca="false">AR125/AR$8/$AF$9</f>
        <v>0</v>
      </c>
      <c r="AS130" s="264" t="n">
        <f aca="false">AS125/AS$8/$AF$9</f>
        <v>0</v>
      </c>
      <c r="AT130" s="264"/>
      <c r="AV130" s="265" t="n">
        <f aca="false">AV125/AV$8/$AF$9</f>
        <v>0</v>
      </c>
      <c r="AW130" s="266"/>
    </row>
    <row r="131" s="3" customFormat="true" ht="12.75" hidden="true" customHeight="false" outlineLevel="1" collapsed="false">
      <c r="A131" s="424" t="s">
        <v>150</v>
      </c>
      <c r="B131" s="2"/>
      <c r="I131" s="4" t="n">
        <f aca="false">I127*1000/8</f>
        <v>0</v>
      </c>
      <c r="J131" s="2"/>
      <c r="L131" s="3" t="n">
        <f aca="false">L127*1000/8</f>
        <v>0</v>
      </c>
      <c r="M131" s="5"/>
      <c r="N131" s="2"/>
      <c r="O131" s="3" t="n">
        <f aca="false">O127*1000/8</f>
        <v>0</v>
      </c>
      <c r="P131" s="2"/>
      <c r="U131" s="2" t="n">
        <f aca="false">U127*1000/8</f>
        <v>0</v>
      </c>
      <c r="V131" s="2"/>
      <c r="W131" s="2"/>
      <c r="Y131" s="2"/>
      <c r="Z131" s="2"/>
      <c r="AB131" s="2"/>
      <c r="AE131" s="5"/>
      <c r="AM131" s="4"/>
      <c r="AN131" s="2"/>
      <c r="AS131" s="2"/>
      <c r="AT131" s="2"/>
      <c r="AW131" s="5"/>
    </row>
    <row r="132" s="3" customFormat="true" ht="12.75" hidden="true" customHeight="false" outlineLevel="1" collapsed="false">
      <c r="A132" s="424" t="s">
        <v>151</v>
      </c>
      <c r="B132" s="2"/>
      <c r="I132" s="4" t="n">
        <f aca="false">I128*1000/15</f>
        <v>0</v>
      </c>
      <c r="J132" s="2"/>
      <c r="L132" s="3" t="n">
        <f aca="false">L128*1000/15</f>
        <v>0</v>
      </c>
      <c r="M132" s="5"/>
      <c r="N132" s="2"/>
      <c r="O132" s="3" t="n">
        <f aca="false">O128*1000/15</f>
        <v>0</v>
      </c>
      <c r="P132" s="2"/>
      <c r="U132" s="2" t="n">
        <f aca="false">U128*1000/15</f>
        <v>0</v>
      </c>
      <c r="V132" s="2" t="n">
        <f aca="false">V128*1000/15</f>
        <v>0</v>
      </c>
      <c r="W132" s="2"/>
      <c r="X132" s="3" t="n">
        <f aca="false">X128*1000/15</f>
        <v>0</v>
      </c>
      <c r="Y132" s="2" t="n">
        <f aca="false">Y128*1000/15</f>
        <v>0</v>
      </c>
      <c r="Z132" s="2"/>
      <c r="AB132" s="2"/>
      <c r="AE132" s="5"/>
      <c r="AM132" s="4"/>
      <c r="AN132" s="2"/>
      <c r="AS132" s="2"/>
      <c r="AT132" s="2"/>
      <c r="AW132" s="5"/>
    </row>
    <row r="133" s="3" customFormat="true" ht="12.75" hidden="true" customHeight="false" outlineLevel="1" collapsed="false">
      <c r="A133" s="424" t="s">
        <v>152</v>
      </c>
      <c r="B133" s="2"/>
      <c r="I133" s="4" t="n">
        <f aca="false">I129*1000/28</f>
        <v>0</v>
      </c>
      <c r="J133" s="2"/>
      <c r="L133" s="3" t="n">
        <f aca="false">L129*1000/28</f>
        <v>0</v>
      </c>
      <c r="M133" s="5"/>
      <c r="N133" s="2"/>
      <c r="P133" s="2"/>
      <c r="U133" s="2" t="n">
        <f aca="false">U129*1000/28</f>
        <v>0</v>
      </c>
      <c r="V133" s="2" t="n">
        <f aca="false">V129*1000/28</f>
        <v>0</v>
      </c>
      <c r="W133" s="2"/>
      <c r="X133" s="3" t="n">
        <f aca="false">X129*1000/28</f>
        <v>0</v>
      </c>
      <c r="Y133" s="2" t="n">
        <f aca="false">Y129*1000/28</f>
        <v>0</v>
      </c>
      <c r="Z133" s="2"/>
      <c r="AA133" s="3" t="n">
        <f aca="false">AA129*1000/28</f>
        <v>0</v>
      </c>
      <c r="AB133" s="2"/>
      <c r="AD133" s="3" t="n">
        <f aca="false">AD129*1000/28</f>
        <v>0</v>
      </c>
      <c r="AE133" s="5"/>
      <c r="AM133" s="4"/>
      <c r="AN133" s="2"/>
      <c r="AS133" s="2"/>
      <c r="AT133" s="2"/>
      <c r="AW133" s="5"/>
    </row>
    <row r="134" s="101" customFormat="true" ht="12.75" hidden="true" customHeight="false" outlineLevel="1" collapsed="false">
      <c r="A134" s="425" t="s">
        <v>153</v>
      </c>
      <c r="B134" s="110"/>
      <c r="I134" s="111" t="n">
        <f aca="false">I130*1000/42</f>
        <v>0</v>
      </c>
      <c r="J134" s="110"/>
      <c r="L134" s="101" t="n">
        <f aca="false">L130*1000/42</f>
        <v>0</v>
      </c>
      <c r="M134" s="112"/>
      <c r="N134" s="110"/>
      <c r="P134" s="110"/>
      <c r="U134" s="110" t="n">
        <f aca="false">U130*1000/42</f>
        <v>0</v>
      </c>
      <c r="V134" s="110" t="n">
        <f aca="false">V130*1000/42</f>
        <v>0</v>
      </c>
      <c r="W134" s="110"/>
      <c r="X134" s="101" t="n">
        <f aca="false">X130*1000/42</f>
        <v>0</v>
      </c>
      <c r="Y134" s="110" t="n">
        <f aca="false">Y130*1000/42</f>
        <v>0</v>
      </c>
      <c r="Z134" s="110"/>
      <c r="AA134" s="101" t="n">
        <f aca="false">AA130*1000/42</f>
        <v>0</v>
      </c>
      <c r="AB134" s="110"/>
      <c r="AD134" s="101" t="n">
        <f aca="false">AD130*1000/42</f>
        <v>0</v>
      </c>
      <c r="AE134" s="112"/>
      <c r="AM134" s="111" t="n">
        <f aca="false">AM130*1000/30</f>
        <v>0</v>
      </c>
      <c r="AN134" s="110"/>
      <c r="AR134" s="101" t="n">
        <f aca="false">AR130*1000/30</f>
        <v>0</v>
      </c>
      <c r="AS134" s="110" t="n">
        <f aca="false">AS130*1000/30</f>
        <v>0</v>
      </c>
      <c r="AT134" s="110"/>
      <c r="AV134" s="101" t="n">
        <f aca="false">AV130*1000/30</f>
        <v>0</v>
      </c>
      <c r="AW134" s="112"/>
    </row>
    <row r="135" s="457" customFormat="true" ht="12.75" hidden="false" customHeight="false" outlineLevel="0" collapsed="false">
      <c r="A135" s="402"/>
      <c r="B135" s="456"/>
      <c r="I135" s="458"/>
      <c r="J135" s="456"/>
      <c r="M135" s="458"/>
      <c r="N135" s="456"/>
      <c r="P135" s="456"/>
      <c r="U135" s="456"/>
      <c r="V135" s="456"/>
      <c r="W135" s="456"/>
      <c r="Y135" s="456"/>
      <c r="Z135" s="456"/>
      <c r="AB135" s="456"/>
      <c r="AE135" s="458"/>
      <c r="AM135" s="458"/>
      <c r="AN135" s="456"/>
      <c r="AS135" s="456"/>
      <c r="AT135" s="456"/>
      <c r="AW135" s="458"/>
    </row>
    <row r="136" customFormat="false" ht="12.75" hidden="true" customHeight="false" outlineLevel="1" collapsed="false">
      <c r="A136" s="449"/>
    </row>
    <row r="137" s="223" customFormat="true" ht="12.75" hidden="true" customHeight="false" outlineLevel="1" collapsed="false">
      <c r="A137" s="411" t="s">
        <v>136</v>
      </c>
      <c r="B137" s="450"/>
      <c r="C137" s="451"/>
      <c r="D137" s="451"/>
      <c r="E137" s="451"/>
      <c r="F137" s="451"/>
      <c r="G137" s="451"/>
      <c r="H137" s="451"/>
      <c r="I137" s="412"/>
      <c r="J137" s="450"/>
      <c r="K137" s="451"/>
      <c r="L137" s="451"/>
      <c r="M137" s="224"/>
      <c r="N137" s="450"/>
      <c r="O137" s="451"/>
      <c r="P137" s="450"/>
      <c r="Q137" s="451"/>
      <c r="R137" s="451"/>
      <c r="S137" s="451"/>
      <c r="T137" s="451"/>
      <c r="U137" s="222"/>
      <c r="V137" s="450"/>
      <c r="W137" s="450"/>
      <c r="X137" s="451"/>
      <c r="Y137" s="450"/>
      <c r="Z137" s="450"/>
      <c r="AA137" s="451"/>
      <c r="AB137" s="450"/>
      <c r="AC137" s="451"/>
      <c r="AD137" s="451"/>
      <c r="AE137" s="224"/>
      <c r="AF137" s="451"/>
      <c r="AG137" s="451"/>
      <c r="AH137" s="451"/>
      <c r="AI137" s="451"/>
      <c r="AJ137" s="451"/>
      <c r="AK137" s="451"/>
      <c r="AL137" s="451"/>
      <c r="AM137" s="412"/>
      <c r="AN137" s="450"/>
      <c r="AO137" s="451"/>
      <c r="AP137" s="451"/>
      <c r="AQ137" s="451"/>
      <c r="AR137" s="451"/>
      <c r="AS137" s="450"/>
      <c r="AT137" s="450"/>
      <c r="AU137" s="451"/>
      <c r="AV137" s="451"/>
      <c r="AW137" s="224"/>
    </row>
    <row r="138" s="223" customFormat="true" ht="12.75" hidden="true" customHeight="false" outlineLevel="1" collapsed="false">
      <c r="A138" s="411" t="s">
        <v>137</v>
      </c>
      <c r="B138" s="222"/>
      <c r="D138" s="223" t="n">
        <f aca="false">D$4/D$3*E137</f>
        <v>0</v>
      </c>
      <c r="F138" s="223" t="n">
        <f aca="false">F$4/F$3*G138</f>
        <v>0</v>
      </c>
      <c r="G138" s="223" t="n">
        <f aca="false">G$4/G$3*H137</f>
        <v>0</v>
      </c>
      <c r="I138" s="412"/>
      <c r="J138" s="222" t="n">
        <f aca="false">J$4/J$3*L137</f>
        <v>0</v>
      </c>
      <c r="K138" s="223" t="n">
        <f aca="false">K$4/K$3*L137</f>
        <v>0</v>
      </c>
      <c r="M138" s="224"/>
      <c r="N138" s="222" t="n">
        <f aca="false">N$4/N$3*O137</f>
        <v>0</v>
      </c>
      <c r="P138" s="222"/>
      <c r="Q138" s="223" t="n">
        <f aca="false">Q$4/Q$3*R137</f>
        <v>0</v>
      </c>
      <c r="S138" s="223" t="n">
        <f aca="false">S$4/S$3*T137</f>
        <v>0</v>
      </c>
      <c r="U138" s="222"/>
      <c r="V138" s="222"/>
      <c r="W138" s="222" t="n">
        <f aca="false">W$4/W$3*X137</f>
        <v>0</v>
      </c>
      <c r="Y138" s="222"/>
      <c r="Z138" s="222" t="n">
        <f aca="false">Z$4/Z$3*AA137</f>
        <v>0</v>
      </c>
      <c r="AB138" s="222" t="n">
        <f aca="false">AB$4/AB$3*AD137</f>
        <v>0</v>
      </c>
      <c r="AC138" s="223" t="n">
        <f aca="false">AC$4/AC$3*AD137</f>
        <v>0</v>
      </c>
      <c r="AE138" s="224"/>
      <c r="AH138" s="223" t="n">
        <f aca="false">AH$4/AH$3*AI137</f>
        <v>0</v>
      </c>
      <c r="AJ138" s="223" t="n">
        <f aca="false">AJ$4/AJ$3*AK138</f>
        <v>0</v>
      </c>
      <c r="AK138" s="223" t="n">
        <f aca="false">AK$4/AK$3*AL137</f>
        <v>0</v>
      </c>
      <c r="AM138" s="412"/>
      <c r="AN138" s="222" t="n">
        <f aca="false">AN$4/AN$3*AP137</f>
        <v>0</v>
      </c>
      <c r="AO138" s="223" t="n">
        <f aca="false">AO$4/AO$3*AP137</f>
        <v>0</v>
      </c>
      <c r="AP138" s="223" t="n">
        <f aca="false">AP$4/AP$3*AR137</f>
        <v>0</v>
      </c>
      <c r="AQ138" s="223" t="n">
        <f aca="false">AQ$4/AQ$3*AR137</f>
        <v>0</v>
      </c>
      <c r="AS138" s="222"/>
      <c r="AT138" s="222" t="n">
        <f aca="false">AT$4/AT$3*AV137</f>
        <v>0</v>
      </c>
      <c r="AU138" s="223" t="n">
        <f aca="false">AU$4/AU$3*AV137</f>
        <v>0</v>
      </c>
      <c r="AW138" s="224"/>
    </row>
    <row r="139" s="265" customFormat="true" ht="12.75" hidden="true" customHeight="false" outlineLevel="1" collapsed="false">
      <c r="A139" s="413" t="s">
        <v>138</v>
      </c>
      <c r="B139" s="264" t="n">
        <f aca="false">B137*B$3</f>
        <v>0</v>
      </c>
      <c r="C139" s="265" t="n">
        <f aca="false">C137*C$3</f>
        <v>0</v>
      </c>
      <c r="E139" s="265" t="n">
        <f aca="false">E137*E$3</f>
        <v>0</v>
      </c>
      <c r="H139" s="265" t="n">
        <f aca="false">H137*H$3</f>
        <v>0</v>
      </c>
      <c r="I139" s="414" t="n">
        <f aca="false">SUM(B139:H139)</f>
        <v>0</v>
      </c>
      <c r="J139" s="264"/>
      <c r="K139" s="265" t="n">
        <f aca="false">K137*K$3</f>
        <v>0</v>
      </c>
      <c r="L139" s="265" t="n">
        <f aca="false">L137*L$3</f>
        <v>0</v>
      </c>
      <c r="M139" s="266"/>
      <c r="N139" s="264"/>
      <c r="O139" s="265" t="n">
        <f aca="false">O137*O$3</f>
        <v>0</v>
      </c>
      <c r="P139" s="264" t="n">
        <f aca="false">P137*P$3</f>
        <v>0</v>
      </c>
      <c r="R139" s="265" t="n">
        <f aca="false">R137*R$3</f>
        <v>0</v>
      </c>
      <c r="T139" s="265" t="n">
        <f aca="false">T137*T$3</f>
        <v>0</v>
      </c>
      <c r="U139" s="264" t="n">
        <f aca="false">SUM(P139:T139)</f>
        <v>0</v>
      </c>
      <c r="V139" s="264" t="n">
        <f aca="false">V137*V$3</f>
        <v>0</v>
      </c>
      <c r="W139" s="264"/>
      <c r="X139" s="265" t="n">
        <f aca="false">X137*X$3</f>
        <v>0</v>
      </c>
      <c r="Y139" s="264" t="n">
        <f aca="false">Y137*Y$3</f>
        <v>0</v>
      </c>
      <c r="Z139" s="264"/>
      <c r="AA139" s="265" t="n">
        <f aca="false">AA137*AA$3</f>
        <v>0</v>
      </c>
      <c r="AB139" s="264"/>
      <c r="AD139" s="265" t="n">
        <f aca="false">AD137*AD$3</f>
        <v>0</v>
      </c>
      <c r="AE139" s="266"/>
      <c r="AF139" s="265" t="n">
        <f aca="false">AF137*AF$3</f>
        <v>0</v>
      </c>
      <c r="AG139" s="265" t="n">
        <f aca="false">AG137*AG$3</f>
        <v>0</v>
      </c>
      <c r="AI139" s="265" t="n">
        <f aca="false">AI137*AI$3</f>
        <v>0</v>
      </c>
      <c r="AL139" s="265" t="n">
        <f aca="false">AL137*AL$3</f>
        <v>0</v>
      </c>
      <c r="AM139" s="414" t="n">
        <f aca="false">SUM(AF139:AL139)</f>
        <v>0</v>
      </c>
      <c r="AN139" s="264"/>
      <c r="AO139" s="265" t="n">
        <f aca="false">AO137*AO$3</f>
        <v>0</v>
      </c>
      <c r="AR139" s="265" t="n">
        <f aca="false">AR137*AR$3</f>
        <v>0</v>
      </c>
      <c r="AS139" s="264" t="n">
        <f aca="false">AS137*AS$3</f>
        <v>0</v>
      </c>
      <c r="AT139" s="264"/>
      <c r="AV139" s="265" t="n">
        <f aca="false">AV137*AV$3</f>
        <v>0</v>
      </c>
      <c r="AW139" s="266"/>
    </row>
    <row r="140" s="223" customFormat="true" ht="12.75" hidden="true" customHeight="false" outlineLevel="1" collapsed="false">
      <c r="A140" s="411" t="s">
        <v>139</v>
      </c>
      <c r="B140" s="222"/>
      <c r="I140" s="452"/>
      <c r="J140" s="222"/>
      <c r="L140" s="451"/>
      <c r="M140" s="224"/>
      <c r="N140" s="222"/>
      <c r="O140" s="451"/>
      <c r="P140" s="222"/>
      <c r="U140" s="450"/>
      <c r="V140" s="222"/>
      <c r="W140" s="222"/>
      <c r="Y140" s="450"/>
      <c r="Z140" s="222"/>
      <c r="AB140" s="222"/>
      <c r="AE140" s="224"/>
      <c r="AM140" s="412"/>
      <c r="AN140" s="222"/>
      <c r="AS140" s="222"/>
      <c r="AT140" s="222"/>
      <c r="AW140" s="224"/>
    </row>
    <row r="141" s="223" customFormat="true" ht="12.75" hidden="true" customHeight="false" outlineLevel="1" collapsed="false">
      <c r="A141" s="411" t="s">
        <v>140</v>
      </c>
      <c r="B141" s="222"/>
      <c r="I141" s="452"/>
      <c r="J141" s="222"/>
      <c r="L141" s="451"/>
      <c r="M141" s="224"/>
      <c r="N141" s="222"/>
      <c r="O141" s="451"/>
      <c r="P141" s="222"/>
      <c r="U141" s="450"/>
      <c r="V141" s="450"/>
      <c r="W141" s="222"/>
      <c r="X141" s="451"/>
      <c r="Y141" s="450"/>
      <c r="Z141" s="222"/>
      <c r="AB141" s="222"/>
      <c r="AE141" s="224"/>
      <c r="AM141" s="412"/>
      <c r="AN141" s="222"/>
      <c r="AS141" s="222"/>
      <c r="AT141" s="222"/>
      <c r="AW141" s="224"/>
    </row>
    <row r="142" s="223" customFormat="true" ht="12.75" hidden="true" customHeight="false" outlineLevel="1" collapsed="false">
      <c r="A142" s="411" t="s">
        <v>141</v>
      </c>
      <c r="B142" s="222"/>
      <c r="I142" s="452"/>
      <c r="J142" s="222"/>
      <c r="L142" s="451"/>
      <c r="M142" s="224"/>
      <c r="N142" s="222"/>
      <c r="P142" s="222"/>
      <c r="U142" s="450"/>
      <c r="V142" s="450"/>
      <c r="W142" s="222"/>
      <c r="X142" s="451"/>
      <c r="Y142" s="450"/>
      <c r="Z142" s="222"/>
      <c r="AA142" s="451"/>
      <c r="AB142" s="222"/>
      <c r="AD142" s="451"/>
      <c r="AE142" s="224"/>
      <c r="AM142" s="412"/>
      <c r="AN142" s="222"/>
      <c r="AS142" s="222"/>
      <c r="AT142" s="222"/>
      <c r="AW142" s="224"/>
    </row>
    <row r="143" s="265" customFormat="true" ht="12.75" hidden="true" customHeight="false" outlineLevel="1" collapsed="false">
      <c r="A143" s="413" t="s">
        <v>142</v>
      </c>
      <c r="B143" s="264"/>
      <c r="I143" s="453"/>
      <c r="J143" s="264"/>
      <c r="L143" s="454"/>
      <c r="M143" s="266"/>
      <c r="N143" s="264"/>
      <c r="P143" s="264"/>
      <c r="U143" s="455"/>
      <c r="V143" s="455"/>
      <c r="W143" s="264"/>
      <c r="X143" s="454"/>
      <c r="Y143" s="455"/>
      <c r="Z143" s="264"/>
      <c r="AA143" s="454"/>
      <c r="AB143" s="264"/>
      <c r="AD143" s="454"/>
      <c r="AE143" s="266"/>
      <c r="AM143" s="453"/>
      <c r="AN143" s="264"/>
      <c r="AR143" s="454"/>
      <c r="AS143" s="455"/>
      <c r="AT143" s="264"/>
      <c r="AV143" s="454"/>
      <c r="AW143" s="266"/>
    </row>
    <row r="144" s="223" customFormat="true" ht="12.75" hidden="true" customHeight="false" outlineLevel="1" collapsed="false">
      <c r="A144" s="411" t="s">
        <v>143</v>
      </c>
      <c r="B144" s="222"/>
      <c r="I144" s="412" t="n">
        <f aca="false">(I$5*I140+I$6*I141+I$7*I142+I$8*I143)*$B$9</f>
        <v>0</v>
      </c>
      <c r="J144" s="222"/>
      <c r="L144" s="419" t="n">
        <f aca="false">(L$5*L140+L$6*L141+L$7*L142+L$8*L143)*$B$9</f>
        <v>0</v>
      </c>
      <c r="M144" s="224"/>
      <c r="N144" s="222"/>
      <c r="O144" s="419" t="n">
        <f aca="false">(O$5*O140+O$6*O141+O$7*O142+O$8*O143)*$B$9</f>
        <v>0</v>
      </c>
      <c r="P144" s="222"/>
      <c r="U144" s="222" t="n">
        <f aca="false">(U$5*U140+U$6*U141+U$7*U142+U$8*U143)*$B$9</f>
        <v>0</v>
      </c>
      <c r="V144" s="222" t="n">
        <f aca="false">(V$5*V140+V$6*V141+V$7*V142+V$8*V143)*$B$9</f>
        <v>0</v>
      </c>
      <c r="W144" s="222"/>
      <c r="X144" s="419" t="n">
        <f aca="false">(X$5*X140+X$6*X141+X$7*X142+X$8*X143)*$B$9</f>
        <v>0</v>
      </c>
      <c r="Y144" s="222" t="n">
        <f aca="false">(Y$5*Y140+Y$6*Y141+Y$7*Y142+Y$8*Y143)*$B$9</f>
        <v>0</v>
      </c>
      <c r="Z144" s="222"/>
      <c r="AA144" s="419" t="n">
        <f aca="false">(AA$5*AA140+AA$6*AA141+AA$7*AA142+AA$8*AA143)*$B$9</f>
        <v>0</v>
      </c>
      <c r="AB144" s="222"/>
      <c r="AD144" s="419" t="n">
        <f aca="false">(AD$5*AD140+AD$6*AD141+AD$7*AD142+AD$8*AD143)*$B$9</f>
        <v>0</v>
      </c>
      <c r="AE144" s="224"/>
      <c r="AM144" s="412" t="n">
        <f aca="false">AM$8*AM143*$AF$9</f>
        <v>0</v>
      </c>
      <c r="AN144" s="222"/>
      <c r="AR144" s="419" t="n">
        <f aca="false">AR$8*AR143*$AF$9</f>
        <v>0</v>
      </c>
      <c r="AS144" s="222" t="n">
        <f aca="false">AS$8*AS143*$AF$9</f>
        <v>0</v>
      </c>
      <c r="AT144" s="222"/>
      <c r="AV144" s="223" t="n">
        <f aca="false">AV$8*AV143*$AF$9</f>
        <v>0</v>
      </c>
      <c r="AW144" s="224"/>
    </row>
    <row r="145" s="223" customFormat="true" ht="12.75" hidden="true" customHeight="false" outlineLevel="1" collapsed="false">
      <c r="A145" s="411" t="s">
        <v>144</v>
      </c>
      <c r="B145" s="222"/>
      <c r="I145" s="412" t="n">
        <f aca="false">I139-I144</f>
        <v>0</v>
      </c>
      <c r="J145" s="222"/>
      <c r="L145" s="223" t="n">
        <f aca="false">L139-L144</f>
        <v>0</v>
      </c>
      <c r="M145" s="224"/>
      <c r="N145" s="222"/>
      <c r="O145" s="223" t="n">
        <f aca="false">O139-O144</f>
        <v>0</v>
      </c>
      <c r="P145" s="222"/>
      <c r="U145" s="222" t="n">
        <f aca="false">U139-U144</f>
        <v>0</v>
      </c>
      <c r="V145" s="222" t="n">
        <f aca="false">V139-V144</f>
        <v>0</v>
      </c>
      <c r="W145" s="222"/>
      <c r="X145" s="223" t="n">
        <f aca="false">X139-X144</f>
        <v>0</v>
      </c>
      <c r="Y145" s="222" t="n">
        <f aca="false">Y139-Y144</f>
        <v>0</v>
      </c>
      <c r="Z145" s="222"/>
      <c r="AA145" s="223" t="n">
        <f aca="false">AA139-AA144</f>
        <v>0</v>
      </c>
      <c r="AB145" s="222"/>
      <c r="AD145" s="223" t="n">
        <f aca="false">AD139-AD144</f>
        <v>0</v>
      </c>
      <c r="AE145" s="224"/>
      <c r="AM145" s="412" t="n">
        <f aca="false">AM139-AM144</f>
        <v>0</v>
      </c>
      <c r="AN145" s="222"/>
      <c r="AR145" s="223" t="n">
        <f aca="false">AR139-AR144</f>
        <v>0</v>
      </c>
      <c r="AS145" s="222" t="n">
        <f aca="false">AS139-AS144</f>
        <v>0</v>
      </c>
      <c r="AT145" s="222"/>
      <c r="AV145" s="223" t="n">
        <f aca="false">AV139-AV144</f>
        <v>0</v>
      </c>
      <c r="AW145" s="224"/>
    </row>
    <row r="146" s="422" customFormat="true" ht="12.75" hidden="true" customHeight="false" outlineLevel="1" collapsed="false">
      <c r="A146" s="420" t="s">
        <v>145</v>
      </c>
      <c r="B146" s="421" t="n">
        <f aca="false">I145/B$3</f>
        <v>0</v>
      </c>
      <c r="C146" s="422" t="n">
        <f aca="false">I145/C$3</f>
        <v>0</v>
      </c>
      <c r="D146" s="422" t="n">
        <f aca="false">D137-D$4/D$3*(E137-E146)</f>
        <v>0</v>
      </c>
      <c r="E146" s="422" t="n">
        <f aca="false">I145/E$3</f>
        <v>0</v>
      </c>
      <c r="F146" s="422" t="n">
        <f aca="false">F137-F$4/F$3*(G137-G146)</f>
        <v>0</v>
      </c>
      <c r="G146" s="422" t="n">
        <f aca="false">G137-G$4/G$3*(H137-H146)</f>
        <v>0</v>
      </c>
      <c r="H146" s="422" t="n">
        <f aca="false">I145/H$3</f>
        <v>0</v>
      </c>
      <c r="I146" s="423"/>
      <c r="J146" s="421" t="n">
        <f aca="false">J137-J$4/J$3*(L137-L146-$K$3/$K$4*K137)</f>
        <v>0</v>
      </c>
      <c r="K146" s="422" t="n">
        <f aca="false">K137-K$4/K$3*(L137-L146-$J$3/$J$4*J137)</f>
        <v>0</v>
      </c>
      <c r="L146" s="422" t="n">
        <f aca="false">L145/L$3</f>
        <v>0</v>
      </c>
      <c r="M146" s="266"/>
      <c r="N146" s="421" t="n">
        <f aca="false">N137-N$4/N$3*(O137-O146)</f>
        <v>0</v>
      </c>
      <c r="O146" s="422" t="n">
        <f aca="false">O145/O$3</f>
        <v>0</v>
      </c>
      <c r="P146" s="421" t="n">
        <f aca="false">U145/P$3</f>
        <v>0</v>
      </c>
      <c r="Q146" s="422" t="n">
        <f aca="false">Q137-Q$4/Q$3*(R137-R146)</f>
        <v>0</v>
      </c>
      <c r="R146" s="422" t="n">
        <f aca="false">U145/R$3</f>
        <v>0</v>
      </c>
      <c r="S146" s="422" t="n">
        <f aca="false">S137-S$4/S$3*(T137-T146)</f>
        <v>0</v>
      </c>
      <c r="T146" s="422" t="n">
        <f aca="false">U145/T$3</f>
        <v>0</v>
      </c>
      <c r="U146" s="421"/>
      <c r="V146" s="421" t="n">
        <f aca="false">V145/V$3</f>
        <v>0</v>
      </c>
      <c r="W146" s="421" t="n">
        <f aca="false">W137-W$4/W$3*(X137-X146)</f>
        <v>0</v>
      </c>
      <c r="X146" s="422" t="n">
        <f aca="false">X145/X$3</f>
        <v>0</v>
      </c>
      <c r="Y146" s="421" t="n">
        <f aca="false">Y145/Y$3</f>
        <v>0</v>
      </c>
      <c r="Z146" s="421" t="n">
        <f aca="false">Z137-Z$4/Z$3*(AA137-AA146)</f>
        <v>0</v>
      </c>
      <c r="AA146" s="422" t="n">
        <f aca="false">AA145/AA$3</f>
        <v>0</v>
      </c>
      <c r="AB146" s="421" t="n">
        <f aca="false">AB137-AB$4/AB$3*(AD137-AD146)</f>
        <v>0</v>
      </c>
      <c r="AC146" s="422" t="n">
        <f aca="false">AC137-AC$4/AC$3*(AD137-AD146)</f>
        <v>0</v>
      </c>
      <c r="AD146" s="422" t="n">
        <f aca="false">AD145/AD$3</f>
        <v>0</v>
      </c>
      <c r="AE146" s="266"/>
      <c r="AF146" s="422" t="n">
        <f aca="false">AM145/AF$3</f>
        <v>0</v>
      </c>
      <c r="AG146" s="422" t="n">
        <f aca="false">AM145/AG$3</f>
        <v>0</v>
      </c>
      <c r="AH146" s="422" t="n">
        <f aca="false">AH137-AH$4/AH$3*(AI137-AI146)</f>
        <v>0</v>
      </c>
      <c r="AI146" s="422" t="n">
        <f aca="false">AM145/AI$3</f>
        <v>0</v>
      </c>
      <c r="AJ146" s="422" t="n">
        <f aca="false">AJ137-AJ$4/AJ$3*(AK137-AK146)</f>
        <v>0</v>
      </c>
      <c r="AK146" s="422" t="n">
        <f aca="false">AK137-AK$4/AK$3*(AL137-AL146)</f>
        <v>0</v>
      </c>
      <c r="AL146" s="422" t="n">
        <f aca="false">AM145/AL$3</f>
        <v>0</v>
      </c>
      <c r="AM146" s="423"/>
      <c r="AN146" s="421" t="n">
        <f aca="false">AN137-AN$4/AN$3*(AP137-AP146-$K$3/$K$4*AO137)</f>
        <v>0</v>
      </c>
      <c r="AO146" s="422" t="n">
        <f aca="false">AO137-AO$4/AO$3*(AP137-AP146-$J$3/$J$4*AN137)</f>
        <v>0</v>
      </c>
      <c r="AP146" s="422" t="n">
        <f aca="false">AP137-AP$4/AP$3*(AR137-AR146)</f>
        <v>0</v>
      </c>
      <c r="AQ146" s="422" t="n">
        <f aca="false">AQ137-AQ$4/AQ$3*(AR137-AR146)</f>
        <v>0</v>
      </c>
      <c r="AR146" s="422" t="n">
        <f aca="false">AR145/AR$3</f>
        <v>0</v>
      </c>
      <c r="AS146" s="421" t="n">
        <f aca="false">AS145/AS$3</f>
        <v>0</v>
      </c>
      <c r="AT146" s="421" t="n">
        <f aca="false">AT137-AT$4/AT$3*(AV137-AV146)</f>
        <v>0</v>
      </c>
      <c r="AU146" s="422" t="n">
        <f aca="false">AU137-AU$4/AU$3*(AV137-AV146)</f>
        <v>0</v>
      </c>
      <c r="AV146" s="422" t="n">
        <f aca="false">AV145/AV$3</f>
        <v>0</v>
      </c>
      <c r="AW146" s="266"/>
    </row>
    <row r="147" s="223" customFormat="true" ht="12.75" hidden="true" customHeight="false" outlineLevel="1" collapsed="false">
      <c r="A147" s="411" t="s">
        <v>146</v>
      </c>
      <c r="B147" s="222"/>
      <c r="I147" s="412" t="n">
        <f aca="false">I145/I$5/$B$9</f>
        <v>0</v>
      </c>
      <c r="J147" s="222"/>
      <c r="L147" s="223" t="n">
        <f aca="false">L145/L$5/$B$9</f>
        <v>0</v>
      </c>
      <c r="M147" s="224"/>
      <c r="N147" s="222"/>
      <c r="O147" s="223" t="n">
        <f aca="false">O145/O$5</f>
        <v>0</v>
      </c>
      <c r="P147" s="222"/>
      <c r="U147" s="222" t="n">
        <f aca="false">U145/U$5/$B$9</f>
        <v>0</v>
      </c>
      <c r="V147" s="222"/>
      <c r="W147" s="222"/>
      <c r="Y147" s="222"/>
      <c r="Z147" s="222"/>
      <c r="AB147" s="222"/>
      <c r="AE147" s="224"/>
      <c r="AM147" s="412"/>
      <c r="AN147" s="222"/>
      <c r="AS147" s="222"/>
      <c r="AT147" s="222"/>
      <c r="AW147" s="224"/>
    </row>
    <row r="148" s="223" customFormat="true" ht="12.75" hidden="true" customHeight="false" outlineLevel="1" collapsed="false">
      <c r="A148" s="411" t="s">
        <v>147</v>
      </c>
      <c r="B148" s="222"/>
      <c r="I148" s="412" t="n">
        <f aca="false">I145/I$6/$B$9</f>
        <v>0</v>
      </c>
      <c r="J148" s="222"/>
      <c r="L148" s="223" t="n">
        <f aca="false">L145/L$6/$B$9</f>
        <v>0</v>
      </c>
      <c r="M148" s="224"/>
      <c r="N148" s="222"/>
      <c r="O148" s="223" t="n">
        <f aca="false">O145/O$6</f>
        <v>0</v>
      </c>
      <c r="P148" s="222"/>
      <c r="U148" s="222" t="n">
        <f aca="false">U145/U$6/$B$9</f>
        <v>0</v>
      </c>
      <c r="V148" s="222" t="n">
        <f aca="false">V145/V$6/$B$9</f>
        <v>0</v>
      </c>
      <c r="W148" s="222"/>
      <c r="X148" s="223" t="n">
        <f aca="false">X145/X$6/$B$9</f>
        <v>0</v>
      </c>
      <c r="Y148" s="222" t="n">
        <f aca="false">Y145/Y$6/$B$9</f>
        <v>0</v>
      </c>
      <c r="Z148" s="222"/>
      <c r="AB148" s="222"/>
      <c r="AE148" s="224"/>
      <c r="AM148" s="412"/>
      <c r="AN148" s="222"/>
      <c r="AS148" s="222"/>
      <c r="AT148" s="222"/>
      <c r="AW148" s="224"/>
    </row>
    <row r="149" s="223" customFormat="true" ht="12.75" hidden="true" customHeight="false" outlineLevel="1" collapsed="false">
      <c r="A149" s="411" t="s">
        <v>148</v>
      </c>
      <c r="B149" s="222"/>
      <c r="I149" s="412" t="n">
        <f aca="false">I145/I$7/$B$9</f>
        <v>0</v>
      </c>
      <c r="J149" s="222"/>
      <c r="L149" s="223" t="n">
        <f aca="false">L145/L$7/$B$9</f>
        <v>0</v>
      </c>
      <c r="M149" s="224"/>
      <c r="N149" s="222"/>
      <c r="P149" s="222"/>
      <c r="U149" s="222" t="n">
        <f aca="false">U145/U$7/$B$9</f>
        <v>0</v>
      </c>
      <c r="V149" s="222" t="n">
        <f aca="false">V145/V$7/$B$9</f>
        <v>0</v>
      </c>
      <c r="W149" s="222"/>
      <c r="X149" s="223" t="n">
        <f aca="false">X145/X$7/$B$9</f>
        <v>0</v>
      </c>
      <c r="Y149" s="222" t="n">
        <f aca="false">Y145/Y$7/$B$9</f>
        <v>0</v>
      </c>
      <c r="Z149" s="222"/>
      <c r="AA149" s="223" t="n">
        <f aca="false">AA145/AA$7/$B$9</f>
        <v>0</v>
      </c>
      <c r="AB149" s="222"/>
      <c r="AD149" s="223" t="n">
        <f aca="false">AD145/AD$7/$B$9</f>
        <v>0</v>
      </c>
      <c r="AE149" s="224"/>
      <c r="AM149" s="412"/>
      <c r="AN149" s="222"/>
      <c r="AS149" s="222"/>
      <c r="AT149" s="222"/>
      <c r="AW149" s="224"/>
    </row>
    <row r="150" s="265" customFormat="true" ht="12.75" hidden="true" customHeight="false" outlineLevel="1" collapsed="false">
      <c r="A150" s="413" t="s">
        <v>149</v>
      </c>
      <c r="B150" s="264"/>
      <c r="I150" s="414" t="n">
        <f aca="false">I145/I$8/$B$9</f>
        <v>0</v>
      </c>
      <c r="J150" s="264"/>
      <c r="L150" s="265" t="n">
        <f aca="false">L145/L$8/$B$9</f>
        <v>0</v>
      </c>
      <c r="M150" s="266"/>
      <c r="N150" s="264"/>
      <c r="P150" s="264"/>
      <c r="U150" s="264" t="n">
        <f aca="false">U145/U$8/$B$9</f>
        <v>0</v>
      </c>
      <c r="V150" s="264" t="n">
        <f aca="false">V145/V$8/$B$9</f>
        <v>0</v>
      </c>
      <c r="W150" s="264"/>
      <c r="X150" s="265" t="n">
        <f aca="false">X145/X$8/$B$9</f>
        <v>0</v>
      </c>
      <c r="Y150" s="264" t="n">
        <f aca="false">Y145/Y$8/$B$9</f>
        <v>0</v>
      </c>
      <c r="Z150" s="264"/>
      <c r="AA150" s="265" t="n">
        <f aca="false">AA145/AA$8/$B$9</f>
        <v>0</v>
      </c>
      <c r="AB150" s="264"/>
      <c r="AD150" s="265" t="n">
        <f aca="false">AD145/AD$8/$B$9</f>
        <v>0</v>
      </c>
      <c r="AE150" s="266"/>
      <c r="AM150" s="414" t="n">
        <f aca="false">AM145/AM$8/$AF$9</f>
        <v>0</v>
      </c>
      <c r="AN150" s="264"/>
      <c r="AR150" s="265" t="n">
        <f aca="false">AR145/AR$8/$AF$9</f>
        <v>0</v>
      </c>
      <c r="AS150" s="264" t="n">
        <f aca="false">AS145/AS$8/$AF$9</f>
        <v>0</v>
      </c>
      <c r="AT150" s="264"/>
      <c r="AV150" s="265" t="n">
        <f aca="false">AV145/AV$8/$AF$9</f>
        <v>0</v>
      </c>
      <c r="AW150" s="266"/>
    </row>
    <row r="151" s="3" customFormat="true" ht="12.75" hidden="true" customHeight="false" outlineLevel="1" collapsed="false">
      <c r="A151" s="424" t="s">
        <v>150</v>
      </c>
      <c r="B151" s="2"/>
      <c r="I151" s="4" t="n">
        <f aca="false">I147*1000/8</f>
        <v>0</v>
      </c>
      <c r="J151" s="2"/>
      <c r="L151" s="3" t="n">
        <f aca="false">L147*1000/8</f>
        <v>0</v>
      </c>
      <c r="M151" s="5"/>
      <c r="N151" s="2"/>
      <c r="O151" s="3" t="n">
        <f aca="false">O147*1000/8</f>
        <v>0</v>
      </c>
      <c r="P151" s="2"/>
      <c r="U151" s="2" t="n">
        <f aca="false">U147*1000/8</f>
        <v>0</v>
      </c>
      <c r="V151" s="2"/>
      <c r="W151" s="2"/>
      <c r="Y151" s="2"/>
      <c r="Z151" s="2"/>
      <c r="AB151" s="2"/>
      <c r="AE151" s="5"/>
      <c r="AM151" s="4"/>
      <c r="AN151" s="2"/>
      <c r="AS151" s="2"/>
      <c r="AT151" s="2"/>
      <c r="AW151" s="5"/>
    </row>
    <row r="152" s="3" customFormat="true" ht="12.75" hidden="true" customHeight="false" outlineLevel="1" collapsed="false">
      <c r="A152" s="424" t="s">
        <v>151</v>
      </c>
      <c r="B152" s="2"/>
      <c r="I152" s="4" t="n">
        <f aca="false">I148*1000/15</f>
        <v>0</v>
      </c>
      <c r="J152" s="2"/>
      <c r="L152" s="3" t="n">
        <f aca="false">L148*1000/15</f>
        <v>0</v>
      </c>
      <c r="M152" s="5"/>
      <c r="N152" s="2"/>
      <c r="O152" s="3" t="n">
        <f aca="false">O148*1000/15</f>
        <v>0</v>
      </c>
      <c r="P152" s="2"/>
      <c r="U152" s="2" t="n">
        <f aca="false">U148*1000/15</f>
        <v>0</v>
      </c>
      <c r="V152" s="2" t="n">
        <f aca="false">V148*1000/15</f>
        <v>0</v>
      </c>
      <c r="W152" s="2"/>
      <c r="X152" s="3" t="n">
        <f aca="false">X148*1000/15</f>
        <v>0</v>
      </c>
      <c r="Y152" s="2" t="n">
        <f aca="false">Y148*1000/15</f>
        <v>0</v>
      </c>
      <c r="Z152" s="2"/>
      <c r="AB152" s="2"/>
      <c r="AE152" s="5"/>
      <c r="AM152" s="4"/>
      <c r="AN152" s="2"/>
      <c r="AS152" s="2"/>
      <c r="AT152" s="2"/>
      <c r="AW152" s="5"/>
    </row>
    <row r="153" s="3" customFormat="true" ht="12.75" hidden="true" customHeight="false" outlineLevel="1" collapsed="false">
      <c r="A153" s="424" t="s">
        <v>152</v>
      </c>
      <c r="B153" s="2"/>
      <c r="I153" s="4" t="n">
        <f aca="false">I149*1000/28</f>
        <v>0</v>
      </c>
      <c r="J153" s="2"/>
      <c r="L153" s="3" t="n">
        <f aca="false">L149*1000/28</f>
        <v>0</v>
      </c>
      <c r="M153" s="5"/>
      <c r="N153" s="2"/>
      <c r="P153" s="2"/>
      <c r="U153" s="2" t="n">
        <f aca="false">U149*1000/28</f>
        <v>0</v>
      </c>
      <c r="V153" s="2" t="n">
        <f aca="false">V149*1000/28</f>
        <v>0</v>
      </c>
      <c r="W153" s="2"/>
      <c r="X153" s="3" t="n">
        <f aca="false">X149*1000/28</f>
        <v>0</v>
      </c>
      <c r="Y153" s="2" t="n">
        <f aca="false">Y149*1000/28</f>
        <v>0</v>
      </c>
      <c r="Z153" s="2"/>
      <c r="AA153" s="3" t="n">
        <f aca="false">AA149*1000/28</f>
        <v>0</v>
      </c>
      <c r="AB153" s="2"/>
      <c r="AD153" s="3" t="n">
        <f aca="false">AD149*1000/28</f>
        <v>0</v>
      </c>
      <c r="AE153" s="5"/>
      <c r="AM153" s="4"/>
      <c r="AN153" s="2"/>
      <c r="AS153" s="2"/>
      <c r="AT153" s="2"/>
      <c r="AW153" s="5"/>
    </row>
    <row r="154" s="101" customFormat="true" ht="12.75" hidden="true" customHeight="false" outlineLevel="1" collapsed="false">
      <c r="A154" s="425" t="s">
        <v>153</v>
      </c>
      <c r="B154" s="110"/>
      <c r="I154" s="111" t="n">
        <f aca="false">I150*1000/42</f>
        <v>0</v>
      </c>
      <c r="J154" s="110"/>
      <c r="L154" s="101" t="n">
        <f aca="false">L150*1000/42</f>
        <v>0</v>
      </c>
      <c r="M154" s="112"/>
      <c r="N154" s="110"/>
      <c r="P154" s="110"/>
      <c r="U154" s="110" t="n">
        <f aca="false">U150*1000/42</f>
        <v>0</v>
      </c>
      <c r="V154" s="110" t="n">
        <f aca="false">V150*1000/42</f>
        <v>0</v>
      </c>
      <c r="W154" s="110"/>
      <c r="X154" s="101" t="n">
        <f aca="false">X150*1000/42</f>
        <v>0</v>
      </c>
      <c r="Y154" s="110" t="n">
        <f aca="false">Y150*1000/42</f>
        <v>0</v>
      </c>
      <c r="Z154" s="110"/>
      <c r="AA154" s="101" t="n">
        <f aca="false">AA150*1000/42</f>
        <v>0</v>
      </c>
      <c r="AB154" s="110"/>
      <c r="AD154" s="101" t="n">
        <f aca="false">AD150*1000/42</f>
        <v>0</v>
      </c>
      <c r="AE154" s="112"/>
      <c r="AM154" s="111" t="n">
        <f aca="false">AM150*1000/30</f>
        <v>0</v>
      </c>
      <c r="AN154" s="110"/>
      <c r="AR154" s="101" t="n">
        <f aca="false">AR150*1000/30</f>
        <v>0</v>
      </c>
      <c r="AS154" s="110" t="n">
        <f aca="false">AS150*1000/30</f>
        <v>0</v>
      </c>
      <c r="AT154" s="110"/>
      <c r="AV154" s="101" t="n">
        <f aca="false">AV150*1000/30</f>
        <v>0</v>
      </c>
      <c r="AW154" s="112"/>
    </row>
    <row r="155" s="457" customFormat="true" ht="12.75" hidden="false" customHeight="false" outlineLevel="0" collapsed="false">
      <c r="A155" s="402"/>
      <c r="B155" s="456"/>
      <c r="I155" s="458"/>
      <c r="J155" s="456"/>
      <c r="M155" s="458"/>
      <c r="N155" s="456"/>
      <c r="P155" s="456"/>
      <c r="U155" s="456"/>
      <c r="V155" s="456"/>
      <c r="W155" s="456"/>
      <c r="Y155" s="456"/>
      <c r="Z155" s="456"/>
      <c r="AB155" s="456"/>
      <c r="AE155" s="458"/>
      <c r="AM155" s="458"/>
      <c r="AN155" s="456"/>
      <c r="AS155" s="456"/>
      <c r="AT155" s="456"/>
      <c r="AW155" s="458"/>
    </row>
    <row r="156" customFormat="false" ht="12.75" hidden="true" customHeight="false" outlineLevel="1" collapsed="false">
      <c r="A156" s="449"/>
    </row>
    <row r="157" s="223" customFormat="true" ht="12.75" hidden="true" customHeight="false" outlineLevel="1" collapsed="false">
      <c r="A157" s="411" t="s">
        <v>136</v>
      </c>
      <c r="B157" s="450"/>
      <c r="C157" s="451"/>
      <c r="D157" s="451"/>
      <c r="E157" s="451"/>
      <c r="F157" s="451"/>
      <c r="G157" s="451"/>
      <c r="H157" s="451"/>
      <c r="I157" s="412"/>
      <c r="J157" s="450"/>
      <c r="K157" s="451"/>
      <c r="L157" s="451"/>
      <c r="M157" s="224"/>
      <c r="N157" s="450"/>
      <c r="O157" s="451"/>
      <c r="P157" s="450"/>
      <c r="Q157" s="451"/>
      <c r="R157" s="451"/>
      <c r="S157" s="451"/>
      <c r="T157" s="451"/>
      <c r="U157" s="222"/>
      <c r="V157" s="450"/>
      <c r="W157" s="450"/>
      <c r="X157" s="451"/>
      <c r="Y157" s="450"/>
      <c r="Z157" s="450"/>
      <c r="AA157" s="451"/>
      <c r="AB157" s="450"/>
      <c r="AC157" s="451"/>
      <c r="AD157" s="451"/>
      <c r="AE157" s="224"/>
      <c r="AF157" s="451"/>
      <c r="AG157" s="451"/>
      <c r="AH157" s="451"/>
      <c r="AI157" s="451"/>
      <c r="AJ157" s="451"/>
      <c r="AK157" s="451"/>
      <c r="AL157" s="451"/>
      <c r="AM157" s="412"/>
      <c r="AN157" s="450"/>
      <c r="AO157" s="451"/>
      <c r="AP157" s="451"/>
      <c r="AQ157" s="451"/>
      <c r="AR157" s="451"/>
      <c r="AS157" s="450"/>
      <c r="AT157" s="450"/>
      <c r="AU157" s="451"/>
      <c r="AV157" s="451"/>
      <c r="AW157" s="224"/>
    </row>
    <row r="158" s="223" customFormat="true" ht="12.75" hidden="true" customHeight="false" outlineLevel="1" collapsed="false">
      <c r="A158" s="411" t="s">
        <v>137</v>
      </c>
      <c r="B158" s="222"/>
      <c r="D158" s="223" t="n">
        <f aca="false">D$4/D$3*E157</f>
        <v>0</v>
      </c>
      <c r="F158" s="223" t="n">
        <f aca="false">F$4/F$3*G158</f>
        <v>0</v>
      </c>
      <c r="G158" s="223" t="n">
        <f aca="false">G$4/G$3*H157</f>
        <v>0</v>
      </c>
      <c r="I158" s="412"/>
      <c r="J158" s="222" t="n">
        <f aca="false">J$4/J$3*L157</f>
        <v>0</v>
      </c>
      <c r="K158" s="223" t="n">
        <f aca="false">K$4/K$3*L157</f>
        <v>0</v>
      </c>
      <c r="M158" s="224"/>
      <c r="N158" s="222" t="n">
        <f aca="false">N$4/N$3*O157</f>
        <v>0</v>
      </c>
      <c r="P158" s="222"/>
      <c r="Q158" s="223" t="n">
        <f aca="false">Q$4/Q$3*R157</f>
        <v>0</v>
      </c>
      <c r="S158" s="223" t="n">
        <f aca="false">S$4/S$3*T157</f>
        <v>0</v>
      </c>
      <c r="U158" s="222"/>
      <c r="V158" s="222"/>
      <c r="W158" s="222" t="n">
        <f aca="false">W$4/W$3*X157</f>
        <v>0</v>
      </c>
      <c r="Y158" s="222"/>
      <c r="Z158" s="222" t="n">
        <f aca="false">Z$4/Z$3*AA157</f>
        <v>0</v>
      </c>
      <c r="AB158" s="222" t="n">
        <f aca="false">AB$4/AB$3*AD157</f>
        <v>0</v>
      </c>
      <c r="AC158" s="223" t="n">
        <f aca="false">AC$4/AC$3*AD157</f>
        <v>0</v>
      </c>
      <c r="AE158" s="224"/>
      <c r="AH158" s="223" t="n">
        <f aca="false">AH$4/AH$3*AI157</f>
        <v>0</v>
      </c>
      <c r="AJ158" s="223" t="n">
        <f aca="false">AJ$4/AJ$3*AK158</f>
        <v>0</v>
      </c>
      <c r="AK158" s="223" t="n">
        <f aca="false">AK$4/AK$3*AL157</f>
        <v>0</v>
      </c>
      <c r="AM158" s="412"/>
      <c r="AN158" s="222" t="n">
        <f aca="false">AN$4/AN$3*AP157</f>
        <v>0</v>
      </c>
      <c r="AO158" s="223" t="n">
        <f aca="false">AO$4/AO$3*AP157</f>
        <v>0</v>
      </c>
      <c r="AP158" s="223" t="n">
        <f aca="false">AP$4/AP$3*AR157</f>
        <v>0</v>
      </c>
      <c r="AQ158" s="223" t="n">
        <f aca="false">AQ$4/AQ$3*AR157</f>
        <v>0</v>
      </c>
      <c r="AS158" s="222"/>
      <c r="AT158" s="222" t="n">
        <f aca="false">AT$4/AT$3*AV157</f>
        <v>0</v>
      </c>
      <c r="AU158" s="223" t="n">
        <f aca="false">AU$4/AU$3*AV157</f>
        <v>0</v>
      </c>
      <c r="AW158" s="224"/>
    </row>
    <row r="159" s="265" customFormat="true" ht="12.75" hidden="true" customHeight="false" outlineLevel="1" collapsed="false">
      <c r="A159" s="413" t="s">
        <v>138</v>
      </c>
      <c r="B159" s="264" t="n">
        <f aca="false">B157*B$3</f>
        <v>0</v>
      </c>
      <c r="C159" s="265" t="n">
        <f aca="false">C157*C$3</f>
        <v>0</v>
      </c>
      <c r="E159" s="265" t="n">
        <f aca="false">E157*E$3</f>
        <v>0</v>
      </c>
      <c r="H159" s="265" t="n">
        <f aca="false">H157*H$3</f>
        <v>0</v>
      </c>
      <c r="I159" s="414" t="n">
        <f aca="false">SUM(B159:H159)</f>
        <v>0</v>
      </c>
      <c r="J159" s="264"/>
      <c r="K159" s="265" t="n">
        <f aca="false">K157*K$3</f>
        <v>0</v>
      </c>
      <c r="L159" s="265" t="n">
        <f aca="false">L157*L$3</f>
        <v>0</v>
      </c>
      <c r="M159" s="266"/>
      <c r="N159" s="264"/>
      <c r="O159" s="265" t="n">
        <f aca="false">O157*O$3</f>
        <v>0</v>
      </c>
      <c r="P159" s="264" t="n">
        <f aca="false">P157*P$3</f>
        <v>0</v>
      </c>
      <c r="R159" s="265" t="n">
        <f aca="false">R157*R$3</f>
        <v>0</v>
      </c>
      <c r="T159" s="265" t="n">
        <f aca="false">T157*T$3</f>
        <v>0</v>
      </c>
      <c r="U159" s="264" t="n">
        <f aca="false">SUM(P159:T159)</f>
        <v>0</v>
      </c>
      <c r="V159" s="264" t="n">
        <f aca="false">V157*V$3</f>
        <v>0</v>
      </c>
      <c r="W159" s="264"/>
      <c r="X159" s="265" t="n">
        <f aca="false">X157*X$3</f>
        <v>0</v>
      </c>
      <c r="Y159" s="264" t="n">
        <f aca="false">Y157*Y$3</f>
        <v>0</v>
      </c>
      <c r="Z159" s="264"/>
      <c r="AA159" s="265" t="n">
        <f aca="false">AA157*AA$3</f>
        <v>0</v>
      </c>
      <c r="AB159" s="264"/>
      <c r="AD159" s="265" t="n">
        <f aca="false">AD157*AD$3</f>
        <v>0</v>
      </c>
      <c r="AE159" s="266"/>
      <c r="AF159" s="265" t="n">
        <f aca="false">AF157*AF$3</f>
        <v>0</v>
      </c>
      <c r="AG159" s="265" t="n">
        <f aca="false">AG157*AG$3</f>
        <v>0</v>
      </c>
      <c r="AI159" s="265" t="n">
        <f aca="false">AI157*AI$3</f>
        <v>0</v>
      </c>
      <c r="AL159" s="265" t="n">
        <f aca="false">AL157*AL$3</f>
        <v>0</v>
      </c>
      <c r="AM159" s="414" t="n">
        <f aca="false">SUM(AF159:AL159)</f>
        <v>0</v>
      </c>
      <c r="AN159" s="264"/>
      <c r="AO159" s="265" t="n">
        <f aca="false">AO157*AO$3</f>
        <v>0</v>
      </c>
      <c r="AR159" s="265" t="n">
        <f aca="false">AR157*AR$3</f>
        <v>0</v>
      </c>
      <c r="AS159" s="264" t="n">
        <f aca="false">AS157*AS$3</f>
        <v>0</v>
      </c>
      <c r="AT159" s="264"/>
      <c r="AV159" s="265" t="n">
        <f aca="false">AV157*AV$3</f>
        <v>0</v>
      </c>
      <c r="AW159" s="266"/>
    </row>
    <row r="160" s="223" customFormat="true" ht="12.75" hidden="true" customHeight="false" outlineLevel="1" collapsed="false">
      <c r="A160" s="411" t="s">
        <v>139</v>
      </c>
      <c r="B160" s="222"/>
      <c r="I160" s="452"/>
      <c r="J160" s="222"/>
      <c r="L160" s="451"/>
      <c r="M160" s="224"/>
      <c r="N160" s="222"/>
      <c r="O160" s="451"/>
      <c r="P160" s="222"/>
      <c r="U160" s="450"/>
      <c r="V160" s="222"/>
      <c r="W160" s="222"/>
      <c r="Y160" s="450"/>
      <c r="Z160" s="222"/>
      <c r="AB160" s="222"/>
      <c r="AE160" s="224"/>
      <c r="AM160" s="412"/>
      <c r="AN160" s="222"/>
      <c r="AS160" s="222"/>
      <c r="AT160" s="222"/>
      <c r="AW160" s="224"/>
    </row>
    <row r="161" s="223" customFormat="true" ht="12.75" hidden="true" customHeight="false" outlineLevel="1" collapsed="false">
      <c r="A161" s="411" t="s">
        <v>140</v>
      </c>
      <c r="B161" s="222"/>
      <c r="I161" s="452"/>
      <c r="J161" s="222"/>
      <c r="L161" s="451"/>
      <c r="M161" s="224"/>
      <c r="N161" s="222"/>
      <c r="O161" s="451"/>
      <c r="P161" s="222"/>
      <c r="U161" s="450"/>
      <c r="V161" s="450"/>
      <c r="W161" s="222"/>
      <c r="X161" s="451"/>
      <c r="Y161" s="450"/>
      <c r="Z161" s="222"/>
      <c r="AB161" s="222"/>
      <c r="AE161" s="224"/>
      <c r="AM161" s="412"/>
      <c r="AN161" s="222"/>
      <c r="AS161" s="222"/>
      <c r="AT161" s="222"/>
      <c r="AW161" s="224"/>
    </row>
    <row r="162" s="223" customFormat="true" ht="12.75" hidden="true" customHeight="false" outlineLevel="1" collapsed="false">
      <c r="A162" s="411" t="s">
        <v>141</v>
      </c>
      <c r="B162" s="222"/>
      <c r="I162" s="452"/>
      <c r="J162" s="222"/>
      <c r="L162" s="451"/>
      <c r="M162" s="224"/>
      <c r="N162" s="222"/>
      <c r="P162" s="222"/>
      <c r="U162" s="450"/>
      <c r="V162" s="450"/>
      <c r="W162" s="222"/>
      <c r="X162" s="451"/>
      <c r="Y162" s="450"/>
      <c r="Z162" s="222"/>
      <c r="AA162" s="451"/>
      <c r="AB162" s="222"/>
      <c r="AD162" s="451"/>
      <c r="AE162" s="224"/>
      <c r="AM162" s="412"/>
      <c r="AN162" s="222"/>
      <c r="AS162" s="222"/>
      <c r="AT162" s="222"/>
      <c r="AW162" s="224"/>
    </row>
    <row r="163" s="265" customFormat="true" ht="12.75" hidden="true" customHeight="false" outlineLevel="1" collapsed="false">
      <c r="A163" s="413" t="s">
        <v>142</v>
      </c>
      <c r="B163" s="264"/>
      <c r="I163" s="453"/>
      <c r="J163" s="264"/>
      <c r="L163" s="454"/>
      <c r="M163" s="266"/>
      <c r="N163" s="264"/>
      <c r="P163" s="264"/>
      <c r="U163" s="455"/>
      <c r="V163" s="455"/>
      <c r="W163" s="264"/>
      <c r="X163" s="454"/>
      <c r="Y163" s="455"/>
      <c r="Z163" s="264"/>
      <c r="AA163" s="454"/>
      <c r="AB163" s="264"/>
      <c r="AD163" s="454"/>
      <c r="AE163" s="266"/>
      <c r="AM163" s="453"/>
      <c r="AN163" s="264"/>
      <c r="AR163" s="454"/>
      <c r="AS163" s="455"/>
      <c r="AT163" s="264"/>
      <c r="AV163" s="454"/>
      <c r="AW163" s="266"/>
    </row>
    <row r="164" s="223" customFormat="true" ht="12.75" hidden="true" customHeight="false" outlineLevel="1" collapsed="false">
      <c r="A164" s="411" t="s">
        <v>143</v>
      </c>
      <c r="B164" s="222"/>
      <c r="I164" s="412" t="n">
        <f aca="false">(I$5*I160+I$6*I161+I$7*I162+I$8*I163)*$B$9</f>
        <v>0</v>
      </c>
      <c r="J164" s="222"/>
      <c r="L164" s="419" t="n">
        <f aca="false">(L$5*L160+L$6*L161+L$7*L162+L$8*L163)*$B$9</f>
        <v>0</v>
      </c>
      <c r="M164" s="224"/>
      <c r="N164" s="222"/>
      <c r="O164" s="419" t="n">
        <f aca="false">(O$5*O160+O$6*O161+O$7*O162+O$8*O163)*$B$9</f>
        <v>0</v>
      </c>
      <c r="P164" s="222"/>
      <c r="U164" s="222" t="n">
        <f aca="false">(U$5*U160+U$6*U161+U$7*U162+U$8*U163)*$B$9</f>
        <v>0</v>
      </c>
      <c r="V164" s="222" t="n">
        <f aca="false">(V$5*V160+V$6*V161+V$7*V162+V$8*V163)*$B$9</f>
        <v>0</v>
      </c>
      <c r="W164" s="222"/>
      <c r="X164" s="419" t="n">
        <f aca="false">(X$5*X160+X$6*X161+X$7*X162+X$8*X163)*$B$9</f>
        <v>0</v>
      </c>
      <c r="Y164" s="222" t="n">
        <f aca="false">(Y$5*Y160+Y$6*Y161+Y$7*Y162+Y$8*Y163)*$B$9</f>
        <v>0</v>
      </c>
      <c r="Z164" s="222"/>
      <c r="AA164" s="419" t="n">
        <f aca="false">(AA$5*AA160+AA$6*AA161+AA$7*AA162+AA$8*AA163)*$B$9</f>
        <v>0</v>
      </c>
      <c r="AB164" s="222"/>
      <c r="AD164" s="419" t="n">
        <f aca="false">(AD$5*AD160+AD$6*AD161+AD$7*AD162+AD$8*AD163)*$B$9</f>
        <v>0</v>
      </c>
      <c r="AE164" s="224"/>
      <c r="AM164" s="412" t="n">
        <f aca="false">AM$8*AM163*$AF$9</f>
        <v>0</v>
      </c>
      <c r="AN164" s="222"/>
      <c r="AR164" s="419" t="n">
        <f aca="false">AR$8*AR163*$AF$9</f>
        <v>0</v>
      </c>
      <c r="AS164" s="222" t="n">
        <f aca="false">AS$8*AS163*$AF$9</f>
        <v>0</v>
      </c>
      <c r="AT164" s="222"/>
      <c r="AV164" s="223" t="n">
        <f aca="false">AV$8*AV163*$AF$9</f>
        <v>0</v>
      </c>
      <c r="AW164" s="224"/>
    </row>
    <row r="165" s="223" customFormat="true" ht="12.75" hidden="true" customHeight="false" outlineLevel="1" collapsed="false">
      <c r="A165" s="411" t="s">
        <v>144</v>
      </c>
      <c r="B165" s="222"/>
      <c r="I165" s="412" t="n">
        <f aca="false">I159-I164</f>
        <v>0</v>
      </c>
      <c r="J165" s="222"/>
      <c r="L165" s="223" t="n">
        <f aca="false">L159-L164</f>
        <v>0</v>
      </c>
      <c r="M165" s="224"/>
      <c r="N165" s="222"/>
      <c r="O165" s="223" t="n">
        <f aca="false">O159-O164</f>
        <v>0</v>
      </c>
      <c r="P165" s="222"/>
      <c r="U165" s="222" t="n">
        <f aca="false">U159-U164</f>
        <v>0</v>
      </c>
      <c r="V165" s="222" t="n">
        <f aca="false">V159-V164</f>
        <v>0</v>
      </c>
      <c r="W165" s="222"/>
      <c r="X165" s="223" t="n">
        <f aca="false">X159-X164</f>
        <v>0</v>
      </c>
      <c r="Y165" s="222" t="n">
        <f aca="false">Y159-Y164</f>
        <v>0</v>
      </c>
      <c r="Z165" s="222"/>
      <c r="AA165" s="223" t="n">
        <f aca="false">AA159-AA164</f>
        <v>0</v>
      </c>
      <c r="AB165" s="222"/>
      <c r="AD165" s="223" t="n">
        <f aca="false">AD159-AD164</f>
        <v>0</v>
      </c>
      <c r="AE165" s="224"/>
      <c r="AM165" s="412" t="n">
        <f aca="false">AM159-AM164</f>
        <v>0</v>
      </c>
      <c r="AN165" s="222"/>
      <c r="AR165" s="223" t="n">
        <f aca="false">AR159-AR164</f>
        <v>0</v>
      </c>
      <c r="AS165" s="222" t="n">
        <f aca="false">AS159-AS164</f>
        <v>0</v>
      </c>
      <c r="AT165" s="222"/>
      <c r="AV165" s="223" t="n">
        <f aca="false">AV159-AV164</f>
        <v>0</v>
      </c>
      <c r="AW165" s="224"/>
    </row>
    <row r="166" s="422" customFormat="true" ht="12.75" hidden="true" customHeight="false" outlineLevel="1" collapsed="false">
      <c r="A166" s="420" t="s">
        <v>145</v>
      </c>
      <c r="B166" s="421" t="n">
        <f aca="false">I165/B$3</f>
        <v>0</v>
      </c>
      <c r="C166" s="422" t="n">
        <f aca="false">I165/C$3</f>
        <v>0</v>
      </c>
      <c r="D166" s="422" t="n">
        <f aca="false">D157-D$4/D$3*(E157-E166)</f>
        <v>0</v>
      </c>
      <c r="E166" s="422" t="n">
        <f aca="false">I165/E$3</f>
        <v>0</v>
      </c>
      <c r="F166" s="422" t="n">
        <f aca="false">F157-F$4/F$3*(G157-G166)</f>
        <v>0</v>
      </c>
      <c r="G166" s="422" t="n">
        <f aca="false">G157-G$4/G$3*(H157-H166)</f>
        <v>0</v>
      </c>
      <c r="H166" s="422" t="n">
        <f aca="false">I165/H$3</f>
        <v>0</v>
      </c>
      <c r="I166" s="423"/>
      <c r="J166" s="421" t="n">
        <f aca="false">J157-J$4/J$3*(L157-L166-$K$3/$K$4*K157)</f>
        <v>0</v>
      </c>
      <c r="K166" s="422" t="n">
        <f aca="false">K157-K$4/K$3*(L157-L166-$J$3/$J$4*J157)</f>
        <v>0</v>
      </c>
      <c r="L166" s="422" t="n">
        <f aca="false">L165/L$3</f>
        <v>0</v>
      </c>
      <c r="M166" s="266"/>
      <c r="N166" s="421" t="n">
        <f aca="false">N157-N$4/N$3*(O157-O166)</f>
        <v>0</v>
      </c>
      <c r="O166" s="422" t="n">
        <f aca="false">O165/O$3</f>
        <v>0</v>
      </c>
      <c r="P166" s="421" t="n">
        <f aca="false">U165/P$3</f>
        <v>0</v>
      </c>
      <c r="Q166" s="422" t="n">
        <f aca="false">Q157-Q$4/Q$3*(R157-R166)</f>
        <v>0</v>
      </c>
      <c r="R166" s="422" t="n">
        <f aca="false">U165/R$3</f>
        <v>0</v>
      </c>
      <c r="S166" s="422" t="n">
        <f aca="false">S157-S$4/S$3*(T157-T166)</f>
        <v>0</v>
      </c>
      <c r="T166" s="422" t="n">
        <f aca="false">U165/T$3</f>
        <v>0</v>
      </c>
      <c r="U166" s="421"/>
      <c r="V166" s="421" t="n">
        <f aca="false">V165/V$3</f>
        <v>0</v>
      </c>
      <c r="W166" s="421" t="n">
        <f aca="false">W157-W$4/W$3*(X157-X166)</f>
        <v>0</v>
      </c>
      <c r="X166" s="422" t="n">
        <f aca="false">X165/X$3</f>
        <v>0</v>
      </c>
      <c r="Y166" s="421" t="n">
        <f aca="false">Y165/Y$3</f>
        <v>0</v>
      </c>
      <c r="Z166" s="421" t="n">
        <f aca="false">Z157-Z$4/Z$3*(AA157-AA166)</f>
        <v>0</v>
      </c>
      <c r="AA166" s="422" t="n">
        <f aca="false">AA165/AA$3</f>
        <v>0</v>
      </c>
      <c r="AB166" s="421" t="n">
        <f aca="false">AB157-AB$4/AB$3*(AD157-AD166)</f>
        <v>0</v>
      </c>
      <c r="AC166" s="422" t="n">
        <f aca="false">AC157-AC$4/AC$3*(AD157-AD166)</f>
        <v>0</v>
      </c>
      <c r="AD166" s="422" t="n">
        <f aca="false">AD165/AD$3</f>
        <v>0</v>
      </c>
      <c r="AE166" s="266"/>
      <c r="AF166" s="422" t="n">
        <f aca="false">AM165/AF$3</f>
        <v>0</v>
      </c>
      <c r="AG166" s="422" t="n">
        <f aca="false">AM165/AG$3</f>
        <v>0</v>
      </c>
      <c r="AH166" s="422" t="n">
        <f aca="false">AH157-AH$4/AH$3*(AI157-AI166)</f>
        <v>0</v>
      </c>
      <c r="AI166" s="422" t="n">
        <f aca="false">AM165/AI$3</f>
        <v>0</v>
      </c>
      <c r="AJ166" s="422" t="n">
        <f aca="false">AJ157-AJ$4/AJ$3*(AK157-AK166)</f>
        <v>0</v>
      </c>
      <c r="AK166" s="422" t="n">
        <f aca="false">AK157-AK$4/AK$3*(AL157-AL166)</f>
        <v>0</v>
      </c>
      <c r="AL166" s="422" t="n">
        <f aca="false">AM165/AL$3</f>
        <v>0</v>
      </c>
      <c r="AM166" s="423"/>
      <c r="AN166" s="421" t="n">
        <f aca="false">AN157-AN$4/AN$3*(AP157-AP166-$K$3/$K$4*AO157)</f>
        <v>0</v>
      </c>
      <c r="AO166" s="422" t="n">
        <f aca="false">AO157-AO$4/AO$3*(AP157-AP166-$J$3/$J$4*AN157)</f>
        <v>0</v>
      </c>
      <c r="AP166" s="422" t="n">
        <f aca="false">AP157-AP$4/AP$3*(AR157-AR166)</f>
        <v>0</v>
      </c>
      <c r="AQ166" s="422" t="n">
        <f aca="false">AQ157-AQ$4/AQ$3*(AR157-AR166)</f>
        <v>0</v>
      </c>
      <c r="AR166" s="422" t="n">
        <f aca="false">AR165/AR$3</f>
        <v>0</v>
      </c>
      <c r="AS166" s="421" t="n">
        <f aca="false">AS165/AS$3</f>
        <v>0</v>
      </c>
      <c r="AT166" s="421" t="n">
        <f aca="false">AT157-AT$4/AT$3*(AV157-AV166)</f>
        <v>0</v>
      </c>
      <c r="AU166" s="422" t="n">
        <f aca="false">AU157-AU$4/AU$3*(AV157-AV166)</f>
        <v>0</v>
      </c>
      <c r="AV166" s="422" t="n">
        <f aca="false">AV165/AV$3</f>
        <v>0</v>
      </c>
      <c r="AW166" s="266"/>
    </row>
    <row r="167" s="223" customFormat="true" ht="12.75" hidden="true" customHeight="false" outlineLevel="1" collapsed="false">
      <c r="A167" s="411" t="s">
        <v>146</v>
      </c>
      <c r="B167" s="222"/>
      <c r="I167" s="412" t="n">
        <f aca="false">I165/I$5/$B$9</f>
        <v>0</v>
      </c>
      <c r="J167" s="222"/>
      <c r="L167" s="223" t="n">
        <f aca="false">L165/L$5/$B$9</f>
        <v>0</v>
      </c>
      <c r="M167" s="224"/>
      <c r="N167" s="222"/>
      <c r="O167" s="223" t="n">
        <f aca="false">O165/O$5</f>
        <v>0</v>
      </c>
      <c r="P167" s="222"/>
      <c r="U167" s="222" t="n">
        <f aca="false">U165/U$5/$B$9</f>
        <v>0</v>
      </c>
      <c r="V167" s="222"/>
      <c r="W167" s="222"/>
      <c r="Y167" s="222"/>
      <c r="Z167" s="222"/>
      <c r="AB167" s="222"/>
      <c r="AE167" s="224"/>
      <c r="AM167" s="412"/>
      <c r="AN167" s="222"/>
      <c r="AS167" s="222"/>
      <c r="AT167" s="222"/>
      <c r="AW167" s="224"/>
    </row>
    <row r="168" s="223" customFormat="true" ht="12.75" hidden="true" customHeight="false" outlineLevel="1" collapsed="false">
      <c r="A168" s="411" t="s">
        <v>147</v>
      </c>
      <c r="B168" s="222"/>
      <c r="I168" s="412" t="n">
        <f aca="false">I165/I$6/$B$9</f>
        <v>0</v>
      </c>
      <c r="J168" s="222"/>
      <c r="L168" s="223" t="n">
        <f aca="false">L165/L$6/$B$9</f>
        <v>0</v>
      </c>
      <c r="M168" s="224"/>
      <c r="N168" s="222"/>
      <c r="O168" s="223" t="n">
        <f aca="false">O165/O$6</f>
        <v>0</v>
      </c>
      <c r="P168" s="222"/>
      <c r="U168" s="222" t="n">
        <f aca="false">U165/U$6/$B$9</f>
        <v>0</v>
      </c>
      <c r="V168" s="222" t="n">
        <f aca="false">V165/V$6/$B$9</f>
        <v>0</v>
      </c>
      <c r="W168" s="222"/>
      <c r="X168" s="223" t="n">
        <f aca="false">X165/X$6/$B$9</f>
        <v>0</v>
      </c>
      <c r="Y168" s="222" t="n">
        <f aca="false">Y165/Y$6/$B$9</f>
        <v>0</v>
      </c>
      <c r="Z168" s="222"/>
      <c r="AB168" s="222"/>
      <c r="AE168" s="224"/>
      <c r="AM168" s="412"/>
      <c r="AN168" s="222"/>
      <c r="AS168" s="222"/>
      <c r="AT168" s="222"/>
      <c r="AW168" s="224"/>
    </row>
    <row r="169" s="223" customFormat="true" ht="12.75" hidden="true" customHeight="false" outlineLevel="1" collapsed="false">
      <c r="A169" s="411" t="s">
        <v>148</v>
      </c>
      <c r="B169" s="222"/>
      <c r="I169" s="412" t="n">
        <f aca="false">I165/I$7/$B$9</f>
        <v>0</v>
      </c>
      <c r="J169" s="222"/>
      <c r="L169" s="223" t="n">
        <f aca="false">L165/L$7/$B$9</f>
        <v>0</v>
      </c>
      <c r="M169" s="224"/>
      <c r="N169" s="222"/>
      <c r="P169" s="222"/>
      <c r="U169" s="222" t="n">
        <f aca="false">U165/U$7/$B$9</f>
        <v>0</v>
      </c>
      <c r="V169" s="222" t="n">
        <f aca="false">V165/V$7/$B$9</f>
        <v>0</v>
      </c>
      <c r="W169" s="222"/>
      <c r="X169" s="223" t="n">
        <f aca="false">X165/X$7/$B$9</f>
        <v>0</v>
      </c>
      <c r="Y169" s="222" t="n">
        <f aca="false">Y165/Y$7/$B$9</f>
        <v>0</v>
      </c>
      <c r="Z169" s="222"/>
      <c r="AA169" s="223" t="n">
        <f aca="false">AA165/AA$7/$B$9</f>
        <v>0</v>
      </c>
      <c r="AB169" s="222"/>
      <c r="AD169" s="223" t="n">
        <f aca="false">AD165/AD$7/$B$9</f>
        <v>0</v>
      </c>
      <c r="AE169" s="224"/>
      <c r="AM169" s="412"/>
      <c r="AN169" s="222"/>
      <c r="AS169" s="222"/>
      <c r="AT169" s="222"/>
      <c r="AW169" s="224"/>
    </row>
    <row r="170" s="265" customFormat="true" ht="12.75" hidden="true" customHeight="false" outlineLevel="1" collapsed="false">
      <c r="A170" s="413" t="s">
        <v>149</v>
      </c>
      <c r="B170" s="264"/>
      <c r="I170" s="414" t="n">
        <f aca="false">I165/I$8/$B$9</f>
        <v>0</v>
      </c>
      <c r="J170" s="264"/>
      <c r="L170" s="265" t="n">
        <f aca="false">L165/L$8/$B$9</f>
        <v>0</v>
      </c>
      <c r="M170" s="266"/>
      <c r="N170" s="264"/>
      <c r="P170" s="264"/>
      <c r="U170" s="264" t="n">
        <f aca="false">U165/U$8/$B$9</f>
        <v>0</v>
      </c>
      <c r="V170" s="264" t="n">
        <f aca="false">V165/V$8/$B$9</f>
        <v>0</v>
      </c>
      <c r="W170" s="264"/>
      <c r="X170" s="265" t="n">
        <f aca="false">X165/X$8/$B$9</f>
        <v>0</v>
      </c>
      <c r="Y170" s="264" t="n">
        <f aca="false">Y165/Y$8/$B$9</f>
        <v>0</v>
      </c>
      <c r="Z170" s="264"/>
      <c r="AA170" s="265" t="n">
        <f aca="false">AA165/AA$8/$B$9</f>
        <v>0</v>
      </c>
      <c r="AB170" s="264"/>
      <c r="AD170" s="265" t="n">
        <f aca="false">AD165/AD$8/$B$9</f>
        <v>0</v>
      </c>
      <c r="AE170" s="266"/>
      <c r="AM170" s="414" t="n">
        <f aca="false">AM165/AM$8/$AF$9</f>
        <v>0</v>
      </c>
      <c r="AN170" s="264"/>
      <c r="AR170" s="265" t="n">
        <f aca="false">AR165/AR$8/$AF$9</f>
        <v>0</v>
      </c>
      <c r="AS170" s="264" t="n">
        <f aca="false">AS165/AS$8/$AF$9</f>
        <v>0</v>
      </c>
      <c r="AT170" s="264"/>
      <c r="AV170" s="265" t="n">
        <f aca="false">AV165/AV$8/$AF$9</f>
        <v>0</v>
      </c>
      <c r="AW170" s="266"/>
    </row>
    <row r="171" s="3" customFormat="true" ht="12.75" hidden="true" customHeight="false" outlineLevel="1" collapsed="false">
      <c r="A171" s="424" t="s">
        <v>150</v>
      </c>
      <c r="B171" s="2"/>
      <c r="I171" s="4" t="n">
        <f aca="false">I167*1000/8</f>
        <v>0</v>
      </c>
      <c r="J171" s="2"/>
      <c r="L171" s="3" t="n">
        <f aca="false">L167*1000/8</f>
        <v>0</v>
      </c>
      <c r="M171" s="5"/>
      <c r="N171" s="2"/>
      <c r="O171" s="3" t="n">
        <f aca="false">O167*1000/8</f>
        <v>0</v>
      </c>
      <c r="P171" s="2"/>
      <c r="U171" s="2" t="n">
        <f aca="false">U167*1000/8</f>
        <v>0</v>
      </c>
      <c r="V171" s="2"/>
      <c r="W171" s="2"/>
      <c r="Y171" s="2"/>
      <c r="Z171" s="2"/>
      <c r="AB171" s="2"/>
      <c r="AE171" s="5"/>
      <c r="AM171" s="4"/>
      <c r="AN171" s="2"/>
      <c r="AS171" s="2"/>
      <c r="AT171" s="2"/>
      <c r="AW171" s="5"/>
    </row>
    <row r="172" s="3" customFormat="true" ht="12.75" hidden="true" customHeight="false" outlineLevel="1" collapsed="false">
      <c r="A172" s="424" t="s">
        <v>151</v>
      </c>
      <c r="B172" s="2"/>
      <c r="I172" s="4" t="n">
        <f aca="false">I168*1000/15</f>
        <v>0</v>
      </c>
      <c r="J172" s="2"/>
      <c r="L172" s="3" t="n">
        <f aca="false">L168*1000/15</f>
        <v>0</v>
      </c>
      <c r="M172" s="5"/>
      <c r="N172" s="2"/>
      <c r="O172" s="3" t="n">
        <f aca="false">O168*1000/15</f>
        <v>0</v>
      </c>
      <c r="P172" s="2"/>
      <c r="U172" s="2" t="n">
        <f aca="false">U168*1000/15</f>
        <v>0</v>
      </c>
      <c r="V172" s="2" t="n">
        <f aca="false">V168*1000/15</f>
        <v>0</v>
      </c>
      <c r="W172" s="2"/>
      <c r="X172" s="3" t="n">
        <f aca="false">X168*1000/15</f>
        <v>0</v>
      </c>
      <c r="Y172" s="2" t="n">
        <f aca="false">Y168*1000/15</f>
        <v>0</v>
      </c>
      <c r="Z172" s="2"/>
      <c r="AB172" s="2"/>
      <c r="AE172" s="5"/>
      <c r="AM172" s="4"/>
      <c r="AN172" s="2"/>
      <c r="AS172" s="2"/>
      <c r="AT172" s="2"/>
      <c r="AW172" s="5"/>
    </row>
    <row r="173" s="3" customFormat="true" ht="12.75" hidden="true" customHeight="false" outlineLevel="1" collapsed="false">
      <c r="A173" s="424" t="s">
        <v>152</v>
      </c>
      <c r="B173" s="2"/>
      <c r="I173" s="4" t="n">
        <f aca="false">I169*1000/28</f>
        <v>0</v>
      </c>
      <c r="J173" s="2"/>
      <c r="L173" s="3" t="n">
        <f aca="false">L169*1000/28</f>
        <v>0</v>
      </c>
      <c r="M173" s="5"/>
      <c r="N173" s="2"/>
      <c r="P173" s="2"/>
      <c r="U173" s="2" t="n">
        <f aca="false">U169*1000/28</f>
        <v>0</v>
      </c>
      <c r="V173" s="2" t="n">
        <f aca="false">V169*1000/28</f>
        <v>0</v>
      </c>
      <c r="W173" s="2"/>
      <c r="X173" s="3" t="n">
        <f aca="false">X169*1000/28</f>
        <v>0</v>
      </c>
      <c r="Y173" s="2" t="n">
        <f aca="false">Y169*1000/28</f>
        <v>0</v>
      </c>
      <c r="Z173" s="2"/>
      <c r="AA173" s="3" t="n">
        <f aca="false">AA169*1000/28</f>
        <v>0</v>
      </c>
      <c r="AB173" s="2"/>
      <c r="AD173" s="3" t="n">
        <f aca="false">AD169*1000/28</f>
        <v>0</v>
      </c>
      <c r="AE173" s="5"/>
      <c r="AM173" s="4"/>
      <c r="AN173" s="2"/>
      <c r="AS173" s="2"/>
      <c r="AT173" s="2"/>
      <c r="AW173" s="5"/>
    </row>
    <row r="174" s="101" customFormat="true" ht="12.75" hidden="true" customHeight="false" outlineLevel="1" collapsed="false">
      <c r="A174" s="425" t="s">
        <v>153</v>
      </c>
      <c r="B174" s="110"/>
      <c r="I174" s="111" t="n">
        <f aca="false">I170*1000/42</f>
        <v>0</v>
      </c>
      <c r="J174" s="110"/>
      <c r="L174" s="101" t="n">
        <f aca="false">L170*1000/42</f>
        <v>0</v>
      </c>
      <c r="M174" s="112"/>
      <c r="N174" s="110"/>
      <c r="P174" s="110"/>
      <c r="U174" s="110" t="n">
        <f aca="false">U170*1000/42</f>
        <v>0</v>
      </c>
      <c r="V174" s="110" t="n">
        <f aca="false">V170*1000/42</f>
        <v>0</v>
      </c>
      <c r="W174" s="110"/>
      <c r="X174" s="101" t="n">
        <f aca="false">X170*1000/42</f>
        <v>0</v>
      </c>
      <c r="Y174" s="110" t="n">
        <f aca="false">Y170*1000/42</f>
        <v>0</v>
      </c>
      <c r="Z174" s="110"/>
      <c r="AA174" s="101" t="n">
        <f aca="false">AA170*1000/42</f>
        <v>0</v>
      </c>
      <c r="AB174" s="110"/>
      <c r="AD174" s="101" t="n">
        <f aca="false">AD170*1000/42</f>
        <v>0</v>
      </c>
      <c r="AE174" s="112"/>
      <c r="AM174" s="111" t="n">
        <f aca="false">AM170*1000/30</f>
        <v>0</v>
      </c>
      <c r="AN174" s="110"/>
      <c r="AR174" s="101" t="n">
        <f aca="false">AR170*1000/30</f>
        <v>0</v>
      </c>
      <c r="AS174" s="110" t="n">
        <f aca="false">AS170*1000/30</f>
        <v>0</v>
      </c>
      <c r="AT174" s="110"/>
      <c r="AV174" s="101" t="n">
        <f aca="false">AV170*1000/30</f>
        <v>0</v>
      </c>
      <c r="AW174" s="112"/>
    </row>
    <row r="175" s="457" customFormat="true" ht="12.75" hidden="false" customHeight="false" outlineLevel="0" collapsed="false">
      <c r="A175" s="402"/>
      <c r="B175" s="456"/>
      <c r="I175" s="458"/>
      <c r="J175" s="456"/>
      <c r="M175" s="458"/>
      <c r="N175" s="456"/>
      <c r="P175" s="456"/>
      <c r="U175" s="456"/>
      <c r="V175" s="456"/>
      <c r="W175" s="456"/>
      <c r="Y175" s="456"/>
      <c r="Z175" s="456"/>
      <c r="AB175" s="456"/>
      <c r="AE175" s="458"/>
      <c r="AM175" s="458"/>
      <c r="AN175" s="456"/>
      <c r="AS175" s="456"/>
      <c r="AT175" s="456"/>
      <c r="AW175" s="458"/>
    </row>
    <row r="176" customFormat="false" ht="12.75" hidden="true" customHeight="false" outlineLevel="1" collapsed="false">
      <c r="A176" s="449"/>
    </row>
    <row r="177" s="223" customFormat="true" ht="12.75" hidden="true" customHeight="false" outlineLevel="1" collapsed="false">
      <c r="A177" s="411" t="s">
        <v>136</v>
      </c>
      <c r="B177" s="450"/>
      <c r="C177" s="451"/>
      <c r="D177" s="451"/>
      <c r="E177" s="451"/>
      <c r="F177" s="451"/>
      <c r="G177" s="451"/>
      <c r="H177" s="451"/>
      <c r="I177" s="412"/>
      <c r="J177" s="450"/>
      <c r="K177" s="451"/>
      <c r="L177" s="451"/>
      <c r="M177" s="224"/>
      <c r="N177" s="450"/>
      <c r="O177" s="451"/>
      <c r="P177" s="450"/>
      <c r="Q177" s="451"/>
      <c r="R177" s="451"/>
      <c r="S177" s="451"/>
      <c r="T177" s="451"/>
      <c r="U177" s="222"/>
      <c r="V177" s="450"/>
      <c r="W177" s="450"/>
      <c r="X177" s="451"/>
      <c r="Y177" s="450"/>
      <c r="Z177" s="450"/>
      <c r="AA177" s="451"/>
      <c r="AB177" s="450"/>
      <c r="AC177" s="451"/>
      <c r="AD177" s="451"/>
      <c r="AE177" s="224"/>
      <c r="AF177" s="451"/>
      <c r="AG177" s="451"/>
      <c r="AH177" s="451"/>
      <c r="AI177" s="451"/>
      <c r="AJ177" s="451"/>
      <c r="AK177" s="451"/>
      <c r="AL177" s="451"/>
      <c r="AM177" s="412"/>
      <c r="AN177" s="450"/>
      <c r="AO177" s="451"/>
      <c r="AP177" s="451"/>
      <c r="AQ177" s="451"/>
      <c r="AR177" s="451"/>
      <c r="AS177" s="450"/>
      <c r="AT177" s="450"/>
      <c r="AU177" s="451"/>
      <c r="AV177" s="451"/>
      <c r="AW177" s="224"/>
    </row>
    <row r="178" s="223" customFormat="true" ht="12.75" hidden="true" customHeight="false" outlineLevel="1" collapsed="false">
      <c r="A178" s="411" t="s">
        <v>137</v>
      </c>
      <c r="B178" s="222"/>
      <c r="D178" s="223" t="n">
        <f aca="false">D$4/D$3*E177</f>
        <v>0</v>
      </c>
      <c r="F178" s="223" t="n">
        <f aca="false">F$4/F$3*G178</f>
        <v>0</v>
      </c>
      <c r="G178" s="223" t="n">
        <f aca="false">G$4/G$3*H177</f>
        <v>0</v>
      </c>
      <c r="I178" s="412"/>
      <c r="J178" s="222" t="n">
        <f aca="false">J$4/J$3*L177</f>
        <v>0</v>
      </c>
      <c r="K178" s="223" t="n">
        <f aca="false">K$4/K$3*L177</f>
        <v>0</v>
      </c>
      <c r="M178" s="224"/>
      <c r="N178" s="222" t="n">
        <f aca="false">N$4/N$3*O177</f>
        <v>0</v>
      </c>
      <c r="P178" s="222"/>
      <c r="Q178" s="223" t="n">
        <f aca="false">Q$4/Q$3*R177</f>
        <v>0</v>
      </c>
      <c r="S178" s="223" t="n">
        <f aca="false">S$4/S$3*T177</f>
        <v>0</v>
      </c>
      <c r="U178" s="222"/>
      <c r="V178" s="222"/>
      <c r="W178" s="222" t="n">
        <f aca="false">W$4/W$3*X177</f>
        <v>0</v>
      </c>
      <c r="Y178" s="222"/>
      <c r="Z178" s="222" t="n">
        <f aca="false">Z$4/Z$3*AA177</f>
        <v>0</v>
      </c>
      <c r="AB178" s="222" t="n">
        <f aca="false">AB$4/AB$3*AD177</f>
        <v>0</v>
      </c>
      <c r="AC178" s="223" t="n">
        <f aca="false">AC$4/AC$3*AD177</f>
        <v>0</v>
      </c>
      <c r="AE178" s="224"/>
      <c r="AH178" s="223" t="n">
        <f aca="false">AH$4/AH$3*AI177</f>
        <v>0</v>
      </c>
      <c r="AJ178" s="223" t="n">
        <f aca="false">AJ$4/AJ$3*AK178</f>
        <v>0</v>
      </c>
      <c r="AK178" s="223" t="n">
        <f aca="false">AK$4/AK$3*AL177</f>
        <v>0</v>
      </c>
      <c r="AM178" s="412"/>
      <c r="AN178" s="222" t="n">
        <f aca="false">AN$4/AN$3*AP177</f>
        <v>0</v>
      </c>
      <c r="AO178" s="223" t="n">
        <f aca="false">AO$4/AO$3*AP177</f>
        <v>0</v>
      </c>
      <c r="AP178" s="223" t="n">
        <f aca="false">AP$4/AP$3*AR177</f>
        <v>0</v>
      </c>
      <c r="AQ178" s="223" t="n">
        <f aca="false">AQ$4/AQ$3*AR177</f>
        <v>0</v>
      </c>
      <c r="AS178" s="222"/>
      <c r="AT178" s="222" t="n">
        <f aca="false">AT$4/AT$3*AV177</f>
        <v>0</v>
      </c>
      <c r="AU178" s="223" t="n">
        <f aca="false">AU$4/AU$3*AV177</f>
        <v>0</v>
      </c>
      <c r="AW178" s="224"/>
    </row>
    <row r="179" s="265" customFormat="true" ht="12.75" hidden="true" customHeight="false" outlineLevel="1" collapsed="false">
      <c r="A179" s="413" t="s">
        <v>138</v>
      </c>
      <c r="B179" s="264" t="n">
        <f aca="false">B177*B$3</f>
        <v>0</v>
      </c>
      <c r="C179" s="265" t="n">
        <f aca="false">C177*C$3</f>
        <v>0</v>
      </c>
      <c r="E179" s="265" t="n">
        <f aca="false">E177*E$3</f>
        <v>0</v>
      </c>
      <c r="H179" s="265" t="n">
        <f aca="false">H177*H$3</f>
        <v>0</v>
      </c>
      <c r="I179" s="414" t="n">
        <f aca="false">SUM(B179:H179)</f>
        <v>0</v>
      </c>
      <c r="J179" s="264"/>
      <c r="K179" s="265" t="n">
        <f aca="false">K177*K$3</f>
        <v>0</v>
      </c>
      <c r="L179" s="265" t="n">
        <f aca="false">L177*L$3</f>
        <v>0</v>
      </c>
      <c r="M179" s="266"/>
      <c r="N179" s="264"/>
      <c r="O179" s="265" t="n">
        <f aca="false">O177*O$3</f>
        <v>0</v>
      </c>
      <c r="P179" s="264" t="n">
        <f aca="false">P177*P$3</f>
        <v>0</v>
      </c>
      <c r="R179" s="265" t="n">
        <f aca="false">R177*R$3</f>
        <v>0</v>
      </c>
      <c r="T179" s="265" t="n">
        <f aca="false">T177*T$3</f>
        <v>0</v>
      </c>
      <c r="U179" s="264" t="n">
        <f aca="false">SUM(P179:T179)</f>
        <v>0</v>
      </c>
      <c r="V179" s="264" t="n">
        <f aca="false">V177*V$3</f>
        <v>0</v>
      </c>
      <c r="W179" s="264"/>
      <c r="X179" s="265" t="n">
        <f aca="false">X177*X$3</f>
        <v>0</v>
      </c>
      <c r="Y179" s="264" t="n">
        <f aca="false">Y177*Y$3</f>
        <v>0</v>
      </c>
      <c r="Z179" s="264"/>
      <c r="AA179" s="265" t="n">
        <f aca="false">AA177*AA$3</f>
        <v>0</v>
      </c>
      <c r="AB179" s="264"/>
      <c r="AD179" s="265" t="n">
        <f aca="false">AD177*AD$3</f>
        <v>0</v>
      </c>
      <c r="AE179" s="266"/>
      <c r="AF179" s="265" t="n">
        <f aca="false">AF177*AF$3</f>
        <v>0</v>
      </c>
      <c r="AG179" s="265" t="n">
        <f aca="false">AG177*AG$3</f>
        <v>0</v>
      </c>
      <c r="AI179" s="265" t="n">
        <f aca="false">AI177*AI$3</f>
        <v>0</v>
      </c>
      <c r="AL179" s="265" t="n">
        <f aca="false">AL177*AL$3</f>
        <v>0</v>
      </c>
      <c r="AM179" s="414" t="n">
        <f aca="false">SUM(AF179:AL179)</f>
        <v>0</v>
      </c>
      <c r="AN179" s="264"/>
      <c r="AO179" s="265" t="n">
        <f aca="false">AO177*AO$3</f>
        <v>0</v>
      </c>
      <c r="AR179" s="265" t="n">
        <f aca="false">AR177*AR$3</f>
        <v>0</v>
      </c>
      <c r="AS179" s="264" t="n">
        <f aca="false">AS177*AS$3</f>
        <v>0</v>
      </c>
      <c r="AT179" s="264"/>
      <c r="AV179" s="265" t="n">
        <f aca="false">AV177*AV$3</f>
        <v>0</v>
      </c>
      <c r="AW179" s="266"/>
    </row>
    <row r="180" s="223" customFormat="true" ht="12.75" hidden="true" customHeight="false" outlineLevel="1" collapsed="false">
      <c r="A180" s="411" t="s">
        <v>139</v>
      </c>
      <c r="B180" s="222"/>
      <c r="I180" s="452"/>
      <c r="J180" s="222"/>
      <c r="L180" s="451"/>
      <c r="M180" s="224"/>
      <c r="N180" s="222"/>
      <c r="O180" s="451"/>
      <c r="P180" s="222"/>
      <c r="U180" s="450"/>
      <c r="V180" s="222"/>
      <c r="W180" s="222"/>
      <c r="Y180" s="450"/>
      <c r="Z180" s="222"/>
      <c r="AB180" s="222"/>
      <c r="AE180" s="224"/>
      <c r="AM180" s="412"/>
      <c r="AN180" s="222"/>
      <c r="AS180" s="222"/>
      <c r="AT180" s="222"/>
      <c r="AW180" s="224"/>
    </row>
    <row r="181" s="223" customFormat="true" ht="12.75" hidden="true" customHeight="false" outlineLevel="1" collapsed="false">
      <c r="A181" s="411" t="s">
        <v>140</v>
      </c>
      <c r="B181" s="222"/>
      <c r="I181" s="452"/>
      <c r="J181" s="222"/>
      <c r="L181" s="451"/>
      <c r="M181" s="224"/>
      <c r="N181" s="222"/>
      <c r="O181" s="451"/>
      <c r="P181" s="222"/>
      <c r="U181" s="450"/>
      <c r="V181" s="450"/>
      <c r="W181" s="222"/>
      <c r="X181" s="451"/>
      <c r="Y181" s="450"/>
      <c r="Z181" s="222"/>
      <c r="AB181" s="222"/>
      <c r="AE181" s="224"/>
      <c r="AM181" s="412"/>
      <c r="AN181" s="222"/>
      <c r="AS181" s="222"/>
      <c r="AT181" s="222"/>
      <c r="AW181" s="224"/>
    </row>
    <row r="182" s="223" customFormat="true" ht="12.75" hidden="true" customHeight="false" outlineLevel="1" collapsed="false">
      <c r="A182" s="411" t="s">
        <v>141</v>
      </c>
      <c r="B182" s="222"/>
      <c r="I182" s="452"/>
      <c r="J182" s="222"/>
      <c r="L182" s="451"/>
      <c r="M182" s="224"/>
      <c r="N182" s="222"/>
      <c r="P182" s="222"/>
      <c r="U182" s="450"/>
      <c r="V182" s="450"/>
      <c r="W182" s="222"/>
      <c r="X182" s="451"/>
      <c r="Y182" s="450"/>
      <c r="Z182" s="222"/>
      <c r="AA182" s="451"/>
      <c r="AB182" s="222"/>
      <c r="AD182" s="451"/>
      <c r="AE182" s="224"/>
      <c r="AM182" s="412"/>
      <c r="AN182" s="222"/>
      <c r="AS182" s="222"/>
      <c r="AT182" s="222"/>
      <c r="AW182" s="224"/>
    </row>
    <row r="183" s="265" customFormat="true" ht="12.75" hidden="true" customHeight="false" outlineLevel="1" collapsed="false">
      <c r="A183" s="413" t="s">
        <v>142</v>
      </c>
      <c r="B183" s="264"/>
      <c r="I183" s="453"/>
      <c r="J183" s="264"/>
      <c r="L183" s="454"/>
      <c r="M183" s="266"/>
      <c r="N183" s="264"/>
      <c r="P183" s="264"/>
      <c r="U183" s="455"/>
      <c r="V183" s="455"/>
      <c r="W183" s="264"/>
      <c r="X183" s="454"/>
      <c r="Y183" s="455"/>
      <c r="Z183" s="264"/>
      <c r="AA183" s="454"/>
      <c r="AB183" s="264"/>
      <c r="AD183" s="454"/>
      <c r="AE183" s="266"/>
      <c r="AM183" s="453"/>
      <c r="AN183" s="264"/>
      <c r="AR183" s="454"/>
      <c r="AS183" s="455"/>
      <c r="AT183" s="264"/>
      <c r="AV183" s="454"/>
      <c r="AW183" s="266"/>
    </row>
    <row r="184" s="223" customFormat="true" ht="12.75" hidden="true" customHeight="false" outlineLevel="1" collapsed="false">
      <c r="A184" s="411" t="s">
        <v>143</v>
      </c>
      <c r="B184" s="222"/>
      <c r="I184" s="412" t="n">
        <f aca="false">(I$5*I180+I$6*I181+I$7*I182+I$8*I183)*$B$9</f>
        <v>0</v>
      </c>
      <c r="J184" s="222"/>
      <c r="L184" s="419" t="n">
        <f aca="false">(L$5*L180+L$6*L181+L$7*L182+L$8*L183)*$B$9</f>
        <v>0</v>
      </c>
      <c r="M184" s="224"/>
      <c r="N184" s="222"/>
      <c r="O184" s="419" t="n">
        <f aca="false">(O$5*O180+O$6*O181+O$7*O182+O$8*O183)*$B$9</f>
        <v>0</v>
      </c>
      <c r="P184" s="222"/>
      <c r="U184" s="222" t="n">
        <f aca="false">(U$5*U180+U$6*U181+U$7*U182+U$8*U183)*$B$9</f>
        <v>0</v>
      </c>
      <c r="V184" s="222" t="n">
        <f aca="false">(V$5*V180+V$6*V181+V$7*V182+V$8*V183)*$B$9</f>
        <v>0</v>
      </c>
      <c r="W184" s="222"/>
      <c r="X184" s="419" t="n">
        <f aca="false">(X$5*X180+X$6*X181+X$7*X182+X$8*X183)*$B$9</f>
        <v>0</v>
      </c>
      <c r="Y184" s="222" t="n">
        <f aca="false">(Y$5*Y180+Y$6*Y181+Y$7*Y182+Y$8*Y183)*$B$9</f>
        <v>0</v>
      </c>
      <c r="Z184" s="222"/>
      <c r="AA184" s="419" t="n">
        <f aca="false">(AA$5*AA180+AA$6*AA181+AA$7*AA182+AA$8*AA183)*$B$9</f>
        <v>0</v>
      </c>
      <c r="AB184" s="222"/>
      <c r="AD184" s="419" t="n">
        <f aca="false">(AD$5*AD180+AD$6*AD181+AD$7*AD182+AD$8*AD183)*$B$9</f>
        <v>0</v>
      </c>
      <c r="AE184" s="224"/>
      <c r="AM184" s="412" t="n">
        <f aca="false">AM$8*AM183*$AF$9</f>
        <v>0</v>
      </c>
      <c r="AN184" s="222"/>
      <c r="AR184" s="419" t="n">
        <f aca="false">AR$8*AR183*$AF$9</f>
        <v>0</v>
      </c>
      <c r="AS184" s="222" t="n">
        <f aca="false">AS$8*AS183*$AF$9</f>
        <v>0</v>
      </c>
      <c r="AT184" s="222"/>
      <c r="AV184" s="223" t="n">
        <f aca="false">AV$8*AV183*$AF$9</f>
        <v>0</v>
      </c>
      <c r="AW184" s="224"/>
    </row>
    <row r="185" s="223" customFormat="true" ht="12.75" hidden="true" customHeight="false" outlineLevel="1" collapsed="false">
      <c r="A185" s="411" t="s">
        <v>144</v>
      </c>
      <c r="B185" s="222"/>
      <c r="I185" s="412" t="n">
        <f aca="false">I179-I184</f>
        <v>0</v>
      </c>
      <c r="J185" s="222"/>
      <c r="L185" s="223" t="n">
        <f aca="false">L179-L184</f>
        <v>0</v>
      </c>
      <c r="M185" s="224"/>
      <c r="N185" s="222"/>
      <c r="O185" s="223" t="n">
        <f aca="false">O179-O184</f>
        <v>0</v>
      </c>
      <c r="P185" s="222"/>
      <c r="U185" s="222" t="n">
        <f aca="false">U179-U184</f>
        <v>0</v>
      </c>
      <c r="V185" s="222" t="n">
        <f aca="false">V179-V184</f>
        <v>0</v>
      </c>
      <c r="W185" s="222"/>
      <c r="X185" s="223" t="n">
        <f aca="false">X179-X184</f>
        <v>0</v>
      </c>
      <c r="Y185" s="222" t="n">
        <f aca="false">Y179-Y184</f>
        <v>0</v>
      </c>
      <c r="Z185" s="222"/>
      <c r="AA185" s="223" t="n">
        <f aca="false">AA179-AA184</f>
        <v>0</v>
      </c>
      <c r="AB185" s="222"/>
      <c r="AD185" s="223" t="n">
        <f aca="false">AD179-AD184</f>
        <v>0</v>
      </c>
      <c r="AE185" s="224"/>
      <c r="AM185" s="412" t="n">
        <f aca="false">AM179-AM184</f>
        <v>0</v>
      </c>
      <c r="AN185" s="222"/>
      <c r="AR185" s="223" t="n">
        <f aca="false">AR179-AR184</f>
        <v>0</v>
      </c>
      <c r="AS185" s="222" t="n">
        <f aca="false">AS179-AS184</f>
        <v>0</v>
      </c>
      <c r="AT185" s="222"/>
      <c r="AV185" s="223" t="n">
        <f aca="false">AV179-AV184</f>
        <v>0</v>
      </c>
      <c r="AW185" s="224"/>
    </row>
    <row r="186" s="422" customFormat="true" ht="12.75" hidden="true" customHeight="false" outlineLevel="1" collapsed="false">
      <c r="A186" s="420" t="s">
        <v>145</v>
      </c>
      <c r="B186" s="421" t="n">
        <f aca="false">I185/B$3</f>
        <v>0</v>
      </c>
      <c r="C186" s="422" t="n">
        <f aca="false">I185/C$3</f>
        <v>0</v>
      </c>
      <c r="D186" s="422" t="n">
        <f aca="false">D177-D$4/D$3*(E177-E186)</f>
        <v>0</v>
      </c>
      <c r="E186" s="422" t="n">
        <f aca="false">I185/E$3</f>
        <v>0</v>
      </c>
      <c r="F186" s="422" t="n">
        <f aca="false">F177-F$4/F$3*(G177-G186)</f>
        <v>0</v>
      </c>
      <c r="G186" s="422" t="n">
        <f aca="false">G177-G$4/G$3*(H177-H186)</f>
        <v>0</v>
      </c>
      <c r="H186" s="422" t="n">
        <f aca="false">I185/H$3</f>
        <v>0</v>
      </c>
      <c r="I186" s="423"/>
      <c r="J186" s="421" t="n">
        <f aca="false">J177-J$4/J$3*(L177-L186-$K$3/$K$4*K177)</f>
        <v>0</v>
      </c>
      <c r="K186" s="422" t="n">
        <f aca="false">K177-K$4/K$3*(L177-L186-$J$3/$J$4*J177)</f>
        <v>0</v>
      </c>
      <c r="L186" s="422" t="n">
        <f aca="false">L185/L$3</f>
        <v>0</v>
      </c>
      <c r="M186" s="266"/>
      <c r="N186" s="421" t="n">
        <f aca="false">N177-N$4/N$3*(O177-O186)</f>
        <v>0</v>
      </c>
      <c r="O186" s="422" t="n">
        <f aca="false">O185/O$3</f>
        <v>0</v>
      </c>
      <c r="P186" s="421" t="n">
        <f aca="false">U185/P$3</f>
        <v>0</v>
      </c>
      <c r="Q186" s="422" t="n">
        <f aca="false">Q177-Q$4/Q$3*(R177-R186)</f>
        <v>0</v>
      </c>
      <c r="R186" s="422" t="n">
        <f aca="false">U185/R$3</f>
        <v>0</v>
      </c>
      <c r="S186" s="422" t="n">
        <f aca="false">S177-S$4/S$3*(T177-T186)</f>
        <v>0</v>
      </c>
      <c r="T186" s="422" t="n">
        <f aca="false">U185/T$3</f>
        <v>0</v>
      </c>
      <c r="U186" s="421"/>
      <c r="V186" s="421" t="n">
        <f aca="false">V185/V$3</f>
        <v>0</v>
      </c>
      <c r="W186" s="421" t="n">
        <f aca="false">W177-W$4/W$3*(X177-X186)</f>
        <v>0</v>
      </c>
      <c r="X186" s="422" t="n">
        <f aca="false">X185/X$3</f>
        <v>0</v>
      </c>
      <c r="Y186" s="421" t="n">
        <f aca="false">Y185/Y$3</f>
        <v>0</v>
      </c>
      <c r="Z186" s="421" t="n">
        <f aca="false">Z177-Z$4/Z$3*(AA177-AA186)</f>
        <v>0</v>
      </c>
      <c r="AA186" s="422" t="n">
        <f aca="false">AA185/AA$3</f>
        <v>0</v>
      </c>
      <c r="AB186" s="421" t="n">
        <f aca="false">AB177-AB$4/AB$3*(AD177-AD186)</f>
        <v>0</v>
      </c>
      <c r="AC186" s="422" t="n">
        <f aca="false">AC177-AC$4/AC$3*(AD177-AD186)</f>
        <v>0</v>
      </c>
      <c r="AD186" s="422" t="n">
        <f aca="false">AD185/AD$3</f>
        <v>0</v>
      </c>
      <c r="AE186" s="266"/>
      <c r="AF186" s="422" t="n">
        <f aca="false">AM185/AF$3</f>
        <v>0</v>
      </c>
      <c r="AG186" s="422" t="n">
        <f aca="false">AM185/AG$3</f>
        <v>0</v>
      </c>
      <c r="AH186" s="422" t="n">
        <f aca="false">AH177-AH$4/AH$3*(AI177-AI186)</f>
        <v>0</v>
      </c>
      <c r="AI186" s="422" t="n">
        <f aca="false">AM185/AI$3</f>
        <v>0</v>
      </c>
      <c r="AJ186" s="422" t="n">
        <f aca="false">AJ177-AJ$4/AJ$3*(AK177-AK186)</f>
        <v>0</v>
      </c>
      <c r="AK186" s="422" t="n">
        <f aca="false">AK177-AK$4/AK$3*(AL177-AL186)</f>
        <v>0</v>
      </c>
      <c r="AL186" s="422" t="n">
        <f aca="false">AM185/AL$3</f>
        <v>0</v>
      </c>
      <c r="AM186" s="423"/>
      <c r="AN186" s="421" t="n">
        <f aca="false">AN177-AN$4/AN$3*(AP177-AP186-$K$3/$K$4*AO177)</f>
        <v>0</v>
      </c>
      <c r="AO186" s="422" t="n">
        <f aca="false">AO177-AO$4/AO$3*(AP177-AP186-$J$3/$J$4*AN177)</f>
        <v>0</v>
      </c>
      <c r="AP186" s="422" t="n">
        <f aca="false">AP177-AP$4/AP$3*(AR177-AR186)</f>
        <v>0</v>
      </c>
      <c r="AQ186" s="422" t="n">
        <f aca="false">AQ177-AQ$4/AQ$3*(AR177-AR186)</f>
        <v>0</v>
      </c>
      <c r="AR186" s="422" t="n">
        <f aca="false">AR185/AR$3</f>
        <v>0</v>
      </c>
      <c r="AS186" s="421" t="n">
        <f aca="false">AS185/AS$3</f>
        <v>0</v>
      </c>
      <c r="AT186" s="421" t="n">
        <f aca="false">AT177-AT$4/AT$3*(AV177-AV186)</f>
        <v>0</v>
      </c>
      <c r="AU186" s="422" t="n">
        <f aca="false">AU177-AU$4/AU$3*(AV177-AV186)</f>
        <v>0</v>
      </c>
      <c r="AV186" s="422" t="n">
        <f aca="false">AV185/AV$3</f>
        <v>0</v>
      </c>
      <c r="AW186" s="266"/>
    </row>
    <row r="187" s="223" customFormat="true" ht="12.75" hidden="true" customHeight="false" outlineLevel="1" collapsed="false">
      <c r="A187" s="411" t="s">
        <v>146</v>
      </c>
      <c r="B187" s="222"/>
      <c r="I187" s="412" t="n">
        <f aca="false">I185/I$5/$B$9</f>
        <v>0</v>
      </c>
      <c r="J187" s="222"/>
      <c r="L187" s="223" t="n">
        <f aca="false">L185/L$5/$B$9</f>
        <v>0</v>
      </c>
      <c r="M187" s="224"/>
      <c r="N187" s="222"/>
      <c r="O187" s="223" t="n">
        <f aca="false">O185/O$5</f>
        <v>0</v>
      </c>
      <c r="P187" s="222"/>
      <c r="U187" s="222" t="n">
        <f aca="false">U185/U$5/$B$9</f>
        <v>0</v>
      </c>
      <c r="V187" s="222"/>
      <c r="W187" s="222"/>
      <c r="Y187" s="222"/>
      <c r="Z187" s="222"/>
      <c r="AB187" s="222"/>
      <c r="AE187" s="224"/>
      <c r="AM187" s="412"/>
      <c r="AN187" s="222"/>
      <c r="AS187" s="222"/>
      <c r="AT187" s="222"/>
      <c r="AW187" s="224"/>
    </row>
    <row r="188" s="223" customFormat="true" ht="12.75" hidden="true" customHeight="false" outlineLevel="1" collapsed="false">
      <c r="A188" s="411" t="s">
        <v>147</v>
      </c>
      <c r="B188" s="222"/>
      <c r="I188" s="412" t="n">
        <f aca="false">I185/I$6/$B$9</f>
        <v>0</v>
      </c>
      <c r="J188" s="222"/>
      <c r="L188" s="223" t="n">
        <f aca="false">L185/L$6/$B$9</f>
        <v>0</v>
      </c>
      <c r="M188" s="224"/>
      <c r="N188" s="222"/>
      <c r="O188" s="223" t="n">
        <f aca="false">O185/O$6</f>
        <v>0</v>
      </c>
      <c r="P188" s="222"/>
      <c r="U188" s="222" t="n">
        <f aca="false">U185/U$6/$B$9</f>
        <v>0</v>
      </c>
      <c r="V188" s="222" t="n">
        <f aca="false">V185/V$6/$B$9</f>
        <v>0</v>
      </c>
      <c r="W188" s="222"/>
      <c r="X188" s="223" t="n">
        <f aca="false">X185/X$6/$B$9</f>
        <v>0</v>
      </c>
      <c r="Y188" s="222" t="n">
        <f aca="false">Y185/Y$6/$B$9</f>
        <v>0</v>
      </c>
      <c r="Z188" s="222"/>
      <c r="AB188" s="222"/>
      <c r="AE188" s="224"/>
      <c r="AM188" s="412"/>
      <c r="AN188" s="222"/>
      <c r="AS188" s="222"/>
      <c r="AT188" s="222"/>
      <c r="AW188" s="224"/>
    </row>
    <row r="189" s="223" customFormat="true" ht="12.75" hidden="true" customHeight="false" outlineLevel="1" collapsed="false">
      <c r="A189" s="411" t="s">
        <v>148</v>
      </c>
      <c r="B189" s="222"/>
      <c r="I189" s="412" t="n">
        <f aca="false">I185/I$7/$B$9</f>
        <v>0</v>
      </c>
      <c r="J189" s="222"/>
      <c r="L189" s="223" t="n">
        <f aca="false">L185/L$7/$B$9</f>
        <v>0</v>
      </c>
      <c r="M189" s="224"/>
      <c r="N189" s="222"/>
      <c r="P189" s="222"/>
      <c r="U189" s="222" t="n">
        <f aca="false">U185/U$7/$B$9</f>
        <v>0</v>
      </c>
      <c r="V189" s="222" t="n">
        <f aca="false">V185/V$7/$B$9</f>
        <v>0</v>
      </c>
      <c r="W189" s="222"/>
      <c r="X189" s="223" t="n">
        <f aca="false">X185/X$7/$B$9</f>
        <v>0</v>
      </c>
      <c r="Y189" s="222" t="n">
        <f aca="false">Y185/Y$7/$B$9</f>
        <v>0</v>
      </c>
      <c r="Z189" s="222"/>
      <c r="AA189" s="223" t="n">
        <f aca="false">AA185/AA$7/$B$9</f>
        <v>0</v>
      </c>
      <c r="AB189" s="222"/>
      <c r="AD189" s="223" t="n">
        <f aca="false">AD185/AD$7/$B$9</f>
        <v>0</v>
      </c>
      <c r="AE189" s="224"/>
      <c r="AM189" s="412"/>
      <c r="AN189" s="222"/>
      <c r="AS189" s="222"/>
      <c r="AT189" s="222"/>
      <c r="AW189" s="224"/>
    </row>
    <row r="190" s="265" customFormat="true" ht="12.75" hidden="true" customHeight="false" outlineLevel="1" collapsed="false">
      <c r="A190" s="413" t="s">
        <v>149</v>
      </c>
      <c r="B190" s="264"/>
      <c r="I190" s="414" t="n">
        <f aca="false">I185/I$8/$B$9</f>
        <v>0</v>
      </c>
      <c r="J190" s="264"/>
      <c r="L190" s="265" t="n">
        <f aca="false">L185/L$8/$B$9</f>
        <v>0</v>
      </c>
      <c r="M190" s="266"/>
      <c r="N190" s="264"/>
      <c r="P190" s="264"/>
      <c r="U190" s="264" t="n">
        <f aca="false">U185/U$8/$B$9</f>
        <v>0</v>
      </c>
      <c r="V190" s="264" t="n">
        <f aca="false">V185/V$8/$B$9</f>
        <v>0</v>
      </c>
      <c r="W190" s="264"/>
      <c r="X190" s="265" t="n">
        <f aca="false">X185/X$8/$B$9</f>
        <v>0</v>
      </c>
      <c r="Y190" s="264" t="n">
        <f aca="false">Y185/Y$8/$B$9</f>
        <v>0</v>
      </c>
      <c r="Z190" s="264"/>
      <c r="AA190" s="265" t="n">
        <f aca="false">AA185/AA$8/$B$9</f>
        <v>0</v>
      </c>
      <c r="AB190" s="264"/>
      <c r="AD190" s="265" t="n">
        <f aca="false">AD185/AD$8/$B$9</f>
        <v>0</v>
      </c>
      <c r="AE190" s="266"/>
      <c r="AM190" s="414" t="n">
        <f aca="false">AM185/AM$8/$AF$9</f>
        <v>0</v>
      </c>
      <c r="AN190" s="264"/>
      <c r="AR190" s="265" t="n">
        <f aca="false">AR185/AR$8/$AF$9</f>
        <v>0</v>
      </c>
      <c r="AS190" s="264" t="n">
        <f aca="false">AS185/AS$8/$AF$9</f>
        <v>0</v>
      </c>
      <c r="AT190" s="264"/>
      <c r="AV190" s="265" t="n">
        <f aca="false">AV185/AV$8/$AF$9</f>
        <v>0</v>
      </c>
      <c r="AW190" s="266"/>
    </row>
    <row r="191" s="3" customFormat="true" ht="12.75" hidden="true" customHeight="false" outlineLevel="1" collapsed="false">
      <c r="A191" s="424" t="s">
        <v>150</v>
      </c>
      <c r="B191" s="2"/>
      <c r="I191" s="4" t="n">
        <f aca="false">I187*1000/8</f>
        <v>0</v>
      </c>
      <c r="J191" s="2"/>
      <c r="L191" s="3" t="n">
        <f aca="false">L187*1000/8</f>
        <v>0</v>
      </c>
      <c r="M191" s="5"/>
      <c r="N191" s="2"/>
      <c r="O191" s="3" t="n">
        <f aca="false">O187*1000/8</f>
        <v>0</v>
      </c>
      <c r="P191" s="2"/>
      <c r="U191" s="2" t="n">
        <f aca="false">U187*1000/8</f>
        <v>0</v>
      </c>
      <c r="V191" s="2"/>
      <c r="W191" s="2"/>
      <c r="Y191" s="2"/>
      <c r="Z191" s="2"/>
      <c r="AB191" s="2"/>
      <c r="AE191" s="5"/>
      <c r="AM191" s="4"/>
      <c r="AN191" s="2"/>
      <c r="AS191" s="2"/>
      <c r="AT191" s="2"/>
      <c r="AW191" s="5"/>
    </row>
    <row r="192" s="3" customFormat="true" ht="12.75" hidden="true" customHeight="false" outlineLevel="1" collapsed="false">
      <c r="A192" s="424" t="s">
        <v>151</v>
      </c>
      <c r="B192" s="2"/>
      <c r="I192" s="4" t="n">
        <f aca="false">I188*1000/15</f>
        <v>0</v>
      </c>
      <c r="J192" s="2"/>
      <c r="L192" s="3" t="n">
        <f aca="false">L188*1000/15</f>
        <v>0</v>
      </c>
      <c r="M192" s="5"/>
      <c r="N192" s="2"/>
      <c r="O192" s="3" t="n">
        <f aca="false">O188*1000/15</f>
        <v>0</v>
      </c>
      <c r="P192" s="2"/>
      <c r="U192" s="2" t="n">
        <f aca="false">U188*1000/15</f>
        <v>0</v>
      </c>
      <c r="V192" s="2" t="n">
        <f aca="false">V188*1000/15</f>
        <v>0</v>
      </c>
      <c r="W192" s="2"/>
      <c r="X192" s="3" t="n">
        <f aca="false">X188*1000/15</f>
        <v>0</v>
      </c>
      <c r="Y192" s="2" t="n">
        <f aca="false">Y188*1000/15</f>
        <v>0</v>
      </c>
      <c r="Z192" s="2"/>
      <c r="AB192" s="2"/>
      <c r="AE192" s="5"/>
      <c r="AM192" s="4"/>
      <c r="AN192" s="2"/>
      <c r="AS192" s="2"/>
      <c r="AT192" s="2"/>
      <c r="AW192" s="5"/>
    </row>
    <row r="193" s="3" customFormat="true" ht="12.75" hidden="true" customHeight="false" outlineLevel="1" collapsed="false">
      <c r="A193" s="424" t="s">
        <v>152</v>
      </c>
      <c r="B193" s="2"/>
      <c r="I193" s="4" t="n">
        <f aca="false">I189*1000/28</f>
        <v>0</v>
      </c>
      <c r="J193" s="2"/>
      <c r="L193" s="3" t="n">
        <f aca="false">L189*1000/28</f>
        <v>0</v>
      </c>
      <c r="M193" s="5"/>
      <c r="N193" s="2"/>
      <c r="P193" s="2"/>
      <c r="U193" s="2" t="n">
        <f aca="false">U189*1000/28</f>
        <v>0</v>
      </c>
      <c r="V193" s="2" t="n">
        <f aca="false">V189*1000/28</f>
        <v>0</v>
      </c>
      <c r="W193" s="2"/>
      <c r="X193" s="3" t="n">
        <f aca="false">X189*1000/28</f>
        <v>0</v>
      </c>
      <c r="Y193" s="2" t="n">
        <f aca="false">Y189*1000/28</f>
        <v>0</v>
      </c>
      <c r="Z193" s="2"/>
      <c r="AA193" s="3" t="n">
        <f aca="false">AA189*1000/28</f>
        <v>0</v>
      </c>
      <c r="AB193" s="2"/>
      <c r="AD193" s="3" t="n">
        <f aca="false">AD189*1000/28</f>
        <v>0</v>
      </c>
      <c r="AE193" s="5"/>
      <c r="AM193" s="4"/>
      <c r="AN193" s="2"/>
      <c r="AS193" s="2"/>
      <c r="AT193" s="2"/>
      <c r="AW193" s="5"/>
    </row>
    <row r="194" s="101" customFormat="true" ht="12.75" hidden="true" customHeight="false" outlineLevel="1" collapsed="false">
      <c r="A194" s="425" t="s">
        <v>153</v>
      </c>
      <c r="B194" s="110"/>
      <c r="I194" s="111" t="n">
        <f aca="false">I190*1000/42</f>
        <v>0</v>
      </c>
      <c r="J194" s="110"/>
      <c r="L194" s="101" t="n">
        <f aca="false">L190*1000/42</f>
        <v>0</v>
      </c>
      <c r="M194" s="112"/>
      <c r="N194" s="110"/>
      <c r="P194" s="110"/>
      <c r="U194" s="110" t="n">
        <f aca="false">U190*1000/42</f>
        <v>0</v>
      </c>
      <c r="V194" s="110" t="n">
        <f aca="false">V190*1000/42</f>
        <v>0</v>
      </c>
      <c r="W194" s="110"/>
      <c r="X194" s="101" t="n">
        <f aca="false">X190*1000/42</f>
        <v>0</v>
      </c>
      <c r="Y194" s="110" t="n">
        <f aca="false">Y190*1000/42</f>
        <v>0</v>
      </c>
      <c r="Z194" s="110"/>
      <c r="AA194" s="101" t="n">
        <f aca="false">AA190*1000/42</f>
        <v>0</v>
      </c>
      <c r="AB194" s="110"/>
      <c r="AD194" s="101" t="n">
        <f aca="false">AD190*1000/42</f>
        <v>0</v>
      </c>
      <c r="AE194" s="112"/>
      <c r="AM194" s="111" t="n">
        <f aca="false">AM190*1000/30</f>
        <v>0</v>
      </c>
      <c r="AN194" s="110"/>
      <c r="AR194" s="101" t="n">
        <f aca="false">AR190*1000/30</f>
        <v>0</v>
      </c>
      <c r="AS194" s="110" t="n">
        <f aca="false">AS190*1000/30</f>
        <v>0</v>
      </c>
      <c r="AT194" s="110"/>
      <c r="AV194" s="101" t="n">
        <f aca="false">AV190*1000/30</f>
        <v>0</v>
      </c>
      <c r="AW194" s="112"/>
    </row>
    <row r="195" s="457" customFormat="true" ht="12.75" hidden="false" customHeight="false" outlineLevel="0" collapsed="false">
      <c r="A195" s="402"/>
      <c r="B195" s="456"/>
      <c r="I195" s="458"/>
      <c r="J195" s="456"/>
      <c r="M195" s="458"/>
      <c r="N195" s="456"/>
      <c r="P195" s="456"/>
      <c r="U195" s="456"/>
      <c r="V195" s="456"/>
      <c r="W195" s="456"/>
      <c r="Y195" s="456"/>
      <c r="Z195" s="456"/>
      <c r="AB195" s="456"/>
      <c r="AE195" s="458"/>
      <c r="AM195" s="458"/>
      <c r="AN195" s="456"/>
      <c r="AS195" s="456"/>
      <c r="AT195" s="456"/>
      <c r="AW195" s="458"/>
    </row>
  </sheetData>
  <mergeCells count="10">
    <mergeCell ref="B1:I1"/>
    <mergeCell ref="J1:L1"/>
    <mergeCell ref="N1:O1"/>
    <mergeCell ref="P1:U1"/>
    <mergeCell ref="W1:X1"/>
    <mergeCell ref="Z1:AA1"/>
    <mergeCell ref="AB1:AD1"/>
    <mergeCell ref="AF1:AM1"/>
    <mergeCell ref="AN1:AR1"/>
    <mergeCell ref="AT1:AV1"/>
  </mergeCells>
  <conditionalFormatting sqref="AH30:AX35 P30:AF35 B30:N35">
    <cfRule type="cellIs" priority="2" operator="equal" aboveAverage="0" equalAverage="0" bottom="0" percent="0" rank="0" text="" dxfId="1">
      <formula>"!!!"</formula>
    </cfRule>
  </conditionalFormatting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53" activeCellId="0" sqref="B53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220" width="7.14"/>
    <col collapsed="false" customWidth="true" hidden="false" outlineLevel="0" max="2" min="2" style="273" width="7.7"/>
    <col collapsed="false" customWidth="true" hidden="false" outlineLevel="0" max="10" min="3" style="166" width="7.7"/>
    <col collapsed="false" customWidth="true" hidden="false" outlineLevel="0" max="11" min="11" style="459" width="7.7"/>
    <col collapsed="false" customWidth="true" hidden="false" outlineLevel="0" max="12" min="12" style="352" width="1.56"/>
    <col collapsed="false" customWidth="true" hidden="false" outlineLevel="0" max="16" min="13" style="166" width="7.7"/>
    <col collapsed="false" customWidth="true" hidden="false" outlineLevel="0" max="17" min="17" style="459" width="7.7"/>
    <col collapsed="false" customWidth="true" hidden="false" outlineLevel="0" max="18" min="18" style="352" width="1.56"/>
    <col collapsed="false" customWidth="true" hidden="false" outlineLevel="0" max="19" min="19" style="291" width="7.56"/>
    <col collapsed="false" customWidth="false" hidden="false" outlineLevel="0" max="257" min="20" style="166" width="11.42"/>
  </cols>
  <sheetData>
    <row r="1" s="167" customFormat="true" ht="12.75" hidden="false" customHeight="false" outlineLevel="0" collapsed="false">
      <c r="A1" s="354"/>
      <c r="B1" s="300" t="s">
        <v>159</v>
      </c>
      <c r="C1" s="167" t="s">
        <v>160</v>
      </c>
      <c r="D1" s="167" t="s">
        <v>121</v>
      </c>
      <c r="E1" s="167" t="s">
        <v>123</v>
      </c>
      <c r="F1" s="167" t="s">
        <v>50</v>
      </c>
      <c r="G1" s="167" t="s">
        <v>52</v>
      </c>
      <c r="H1" s="167" t="s">
        <v>53</v>
      </c>
      <c r="I1" s="167" t="s">
        <v>55</v>
      </c>
      <c r="J1" s="167" t="s">
        <v>58</v>
      </c>
      <c r="K1" s="460" t="s">
        <v>81</v>
      </c>
      <c r="L1" s="461"/>
      <c r="M1" s="167" t="s">
        <v>159</v>
      </c>
      <c r="N1" s="167" t="s">
        <v>60</v>
      </c>
      <c r="O1" s="167" t="s">
        <v>161</v>
      </c>
      <c r="P1" s="167" t="s">
        <v>162</v>
      </c>
      <c r="Q1" s="460" t="s">
        <v>81</v>
      </c>
      <c r="R1" s="461"/>
      <c r="S1" s="301" t="s">
        <v>163</v>
      </c>
    </row>
    <row r="2" customFormat="false" ht="12.75" hidden="true" customHeight="false" outlineLevel="1" collapsed="false">
      <c r="A2" s="220" t="s">
        <v>82</v>
      </c>
      <c r="B2" s="345" t="n">
        <v>45</v>
      </c>
      <c r="C2" s="462" t="n">
        <v>70</v>
      </c>
      <c r="D2" s="462" t="n">
        <v>65</v>
      </c>
      <c r="E2" s="462" t="n">
        <v>50</v>
      </c>
      <c r="F2" s="462" t="n">
        <v>60</v>
      </c>
      <c r="G2" s="462" t="n">
        <v>75</v>
      </c>
      <c r="H2" s="462" t="n">
        <v>30</v>
      </c>
      <c r="I2" s="462" t="n">
        <v>85</v>
      </c>
      <c r="J2" s="462" t="n">
        <v>85</v>
      </c>
      <c r="M2" s="462" t="n">
        <v>45</v>
      </c>
      <c r="N2" s="462" t="n">
        <v>130</v>
      </c>
      <c r="O2" s="462" t="n">
        <v>70</v>
      </c>
      <c r="P2" s="462" t="n">
        <v>190</v>
      </c>
    </row>
    <row r="3" customFormat="false" ht="12.75" hidden="true" customHeight="false" outlineLevel="1" collapsed="false">
      <c r="A3" s="220" t="s">
        <v>164</v>
      </c>
      <c r="B3" s="345" t="n">
        <v>45</v>
      </c>
      <c r="C3" s="462" t="n">
        <v>70</v>
      </c>
      <c r="D3" s="462" t="n">
        <v>70</v>
      </c>
      <c r="E3" s="462" t="n">
        <v>50</v>
      </c>
      <c r="F3" s="462" t="n">
        <v>70</v>
      </c>
      <c r="G3" s="462" t="n">
        <v>80</v>
      </c>
      <c r="H3" s="462" t="n">
        <v>35</v>
      </c>
      <c r="I3" s="462" t="n">
        <v>85</v>
      </c>
      <c r="J3" s="462" t="n">
        <v>90</v>
      </c>
      <c r="M3" s="166" t="n">
        <v>45</v>
      </c>
      <c r="N3" s="166" t="n">
        <v>130</v>
      </c>
      <c r="O3" s="462" t="n">
        <v>70</v>
      </c>
      <c r="P3" s="166" t="n">
        <v>195</v>
      </c>
    </row>
    <row r="4" customFormat="false" ht="12.75" hidden="true" customHeight="false" outlineLevel="1" collapsed="false">
      <c r="A4" s="220" t="s">
        <v>165</v>
      </c>
      <c r="B4" s="345" t="n">
        <v>45</v>
      </c>
      <c r="C4" s="462" t="n">
        <v>70</v>
      </c>
      <c r="D4" s="462" t="n">
        <v>70</v>
      </c>
      <c r="E4" s="462" t="n">
        <v>50</v>
      </c>
      <c r="F4" s="462" t="n">
        <v>70</v>
      </c>
      <c r="G4" s="462" t="n">
        <v>80</v>
      </c>
      <c r="H4" s="462" t="n">
        <v>30</v>
      </c>
      <c r="I4" s="462" t="n">
        <v>85</v>
      </c>
      <c r="J4" s="462" t="n">
        <v>90</v>
      </c>
      <c r="M4" s="166" t="n">
        <v>45</v>
      </c>
      <c r="N4" s="166" t="n">
        <v>135</v>
      </c>
      <c r="O4" s="462" t="n">
        <v>70</v>
      </c>
      <c r="P4" s="166" t="n">
        <v>195</v>
      </c>
    </row>
    <row r="5" customFormat="false" ht="12.75" hidden="true" customHeight="false" outlineLevel="1" collapsed="false">
      <c r="A5" s="220" t="s">
        <v>166</v>
      </c>
      <c r="B5" s="345" t="n">
        <v>50</v>
      </c>
      <c r="C5" s="462" t="n">
        <v>70</v>
      </c>
      <c r="D5" s="462" t="n">
        <v>70</v>
      </c>
      <c r="E5" s="462" t="n">
        <v>55</v>
      </c>
      <c r="F5" s="462" t="n">
        <v>70</v>
      </c>
      <c r="G5" s="462" t="n">
        <v>75</v>
      </c>
      <c r="H5" s="462" t="n">
        <v>35</v>
      </c>
      <c r="I5" s="462" t="n">
        <v>85</v>
      </c>
      <c r="J5" s="462" t="n">
        <v>90</v>
      </c>
      <c r="M5" s="166" t="n">
        <v>50</v>
      </c>
      <c r="N5" s="166" t="n">
        <v>135</v>
      </c>
      <c r="O5" s="462" t="n">
        <v>70</v>
      </c>
      <c r="P5" s="166" t="n">
        <v>190</v>
      </c>
    </row>
    <row r="6" customFormat="false" ht="12.75" hidden="true" customHeight="false" outlineLevel="1" collapsed="false">
      <c r="A6" s="220" t="s">
        <v>167</v>
      </c>
      <c r="B6" s="345" t="n">
        <v>50</v>
      </c>
      <c r="C6" s="462" t="n">
        <v>70</v>
      </c>
      <c r="D6" s="462" t="n">
        <v>70</v>
      </c>
      <c r="E6" s="462" t="n">
        <v>55</v>
      </c>
      <c r="F6" s="462" t="n">
        <v>60</v>
      </c>
      <c r="G6" s="462" t="n">
        <v>85</v>
      </c>
      <c r="H6" s="462" t="n">
        <v>35</v>
      </c>
      <c r="I6" s="462" t="n">
        <v>85</v>
      </c>
      <c r="J6" s="462" t="n">
        <v>90</v>
      </c>
      <c r="M6" s="166" t="n">
        <v>50</v>
      </c>
      <c r="N6" s="166" t="n">
        <v>135</v>
      </c>
      <c r="O6" s="462" t="n">
        <v>70</v>
      </c>
      <c r="P6" s="166" t="n">
        <v>190</v>
      </c>
    </row>
    <row r="7" customFormat="false" ht="12.75" hidden="true" customHeight="false" outlineLevel="1" collapsed="false">
      <c r="A7" s="220" t="s">
        <v>86</v>
      </c>
      <c r="B7" s="345" t="n">
        <v>50</v>
      </c>
      <c r="C7" s="462" t="n">
        <v>70</v>
      </c>
      <c r="D7" s="462" t="n">
        <v>65</v>
      </c>
      <c r="E7" s="462" t="n">
        <v>55</v>
      </c>
      <c r="F7" s="462" t="n">
        <v>65</v>
      </c>
      <c r="G7" s="462" t="n">
        <v>85</v>
      </c>
      <c r="H7" s="462" t="n">
        <v>35</v>
      </c>
      <c r="I7" s="462" t="n">
        <v>85</v>
      </c>
      <c r="J7" s="462" t="n">
        <v>85</v>
      </c>
      <c r="M7" s="166" t="n">
        <v>50</v>
      </c>
      <c r="N7" s="166" t="n">
        <v>130</v>
      </c>
      <c r="O7" s="462" t="n">
        <v>70</v>
      </c>
      <c r="P7" s="166" t="n">
        <v>190</v>
      </c>
    </row>
    <row r="8" customFormat="false" ht="12.75" hidden="true" customHeight="false" outlineLevel="1" collapsed="false">
      <c r="A8" s="220" t="s">
        <v>168</v>
      </c>
      <c r="B8" s="463"/>
      <c r="C8" s="464" t="n">
        <v>5</v>
      </c>
      <c r="D8" s="464" t="n">
        <v>5</v>
      </c>
      <c r="E8" s="464" t="n">
        <v>5</v>
      </c>
      <c r="F8" s="464" t="n">
        <v>5</v>
      </c>
      <c r="G8" s="464" t="n">
        <v>5</v>
      </c>
      <c r="H8" s="464" t="n">
        <v>5</v>
      </c>
      <c r="I8" s="464" t="n">
        <v>5</v>
      </c>
      <c r="J8" s="464" t="n">
        <v>5</v>
      </c>
      <c r="K8" s="465"/>
      <c r="M8" s="464"/>
      <c r="N8" s="464" t="n">
        <v>5</v>
      </c>
      <c r="O8" s="464" t="n">
        <v>5</v>
      </c>
      <c r="P8" s="464" t="n">
        <v>10</v>
      </c>
    </row>
    <row r="9" customFormat="false" ht="12.75" hidden="true" customHeight="false" outlineLevel="1" collapsed="false">
      <c r="A9" s="220" t="s">
        <v>169</v>
      </c>
      <c r="C9" s="166" t="n">
        <v>5</v>
      </c>
      <c r="D9" s="166" t="n">
        <v>5</v>
      </c>
      <c r="E9" s="166" t="n">
        <v>5</v>
      </c>
      <c r="F9" s="166" t="n">
        <v>5</v>
      </c>
      <c r="G9" s="166" t="n">
        <v>5</v>
      </c>
      <c r="H9" s="166" t="n">
        <v>5</v>
      </c>
      <c r="I9" s="166" t="n">
        <v>5</v>
      </c>
      <c r="J9" s="166" t="n">
        <v>5</v>
      </c>
      <c r="N9" s="166" t="n">
        <v>5</v>
      </c>
      <c r="O9" s="166" t="n">
        <v>5</v>
      </c>
      <c r="P9" s="166" t="n">
        <v>10</v>
      </c>
    </row>
    <row r="10" customFormat="false" ht="12.75" hidden="true" customHeight="false" outlineLevel="1" collapsed="false">
      <c r="A10" s="220" t="s">
        <v>170</v>
      </c>
      <c r="C10" s="166" t="n">
        <v>10</v>
      </c>
      <c r="D10" s="166" t="n">
        <v>10</v>
      </c>
      <c r="E10" s="166" t="n">
        <v>10</v>
      </c>
      <c r="F10" s="166" t="n">
        <v>10</v>
      </c>
      <c r="G10" s="166" t="n">
        <v>10</v>
      </c>
      <c r="H10" s="166" t="n">
        <v>8</v>
      </c>
      <c r="I10" s="166" t="n">
        <v>5</v>
      </c>
      <c r="J10" s="166" t="n">
        <v>5</v>
      </c>
      <c r="N10" s="166" t="n">
        <v>10</v>
      </c>
      <c r="O10" s="166" t="n">
        <v>5</v>
      </c>
      <c r="P10" s="166" t="n">
        <v>15</v>
      </c>
    </row>
    <row r="11" s="468" customFormat="true" ht="12.75" hidden="false" customHeight="false" outlineLevel="0" collapsed="false">
      <c r="A11" s="466" t="s">
        <v>171</v>
      </c>
      <c r="B11" s="467"/>
      <c r="K11" s="469"/>
      <c r="L11" s="470"/>
      <c r="Q11" s="469"/>
      <c r="R11" s="470"/>
      <c r="S11" s="471"/>
    </row>
    <row r="12" customFormat="false" ht="12.75" hidden="true" customHeight="false" outlineLevel="1" collapsed="false">
      <c r="A12" s="220" t="s">
        <v>77</v>
      </c>
      <c r="B12" s="273" t="n">
        <v>10</v>
      </c>
      <c r="C12" s="166" t="n">
        <v>4</v>
      </c>
      <c r="D12" s="166" t="n">
        <v>4</v>
      </c>
      <c r="E12" s="166" t="n">
        <v>4</v>
      </c>
      <c r="H12" s="166" t="n">
        <v>2</v>
      </c>
    </row>
    <row r="13" customFormat="false" ht="12.75" hidden="true" customHeight="false" outlineLevel="1" collapsed="false">
      <c r="A13" s="220" t="s">
        <v>78</v>
      </c>
      <c r="B13" s="273" t="n">
        <v>9</v>
      </c>
      <c r="C13" s="166" t="n">
        <v>3</v>
      </c>
      <c r="D13" s="166" t="n">
        <v>5</v>
      </c>
      <c r="E13" s="166" t="n">
        <v>5</v>
      </c>
      <c r="F13" s="166" t="n">
        <v>4</v>
      </c>
      <c r="G13" s="166" t="n">
        <v>4</v>
      </c>
      <c r="H13" s="166" t="n">
        <v>2</v>
      </c>
    </row>
    <row r="14" customFormat="false" ht="12.75" hidden="true" customHeight="false" outlineLevel="1" collapsed="false">
      <c r="A14" s="220" t="s">
        <v>79</v>
      </c>
      <c r="B14" s="273" t="n">
        <v>9</v>
      </c>
      <c r="D14" s="166" t="n">
        <v>5</v>
      </c>
      <c r="E14" s="166" t="n">
        <v>5</v>
      </c>
      <c r="F14" s="166" t="n">
        <v>4</v>
      </c>
      <c r="G14" s="166" t="n">
        <v>4</v>
      </c>
      <c r="H14" s="166" t="n">
        <v>2.5</v>
      </c>
      <c r="I14" s="166" t="n">
        <v>2</v>
      </c>
      <c r="J14" s="166" t="n">
        <v>4</v>
      </c>
    </row>
    <row r="15" customFormat="false" ht="12.75" hidden="true" customHeight="false" outlineLevel="1" collapsed="false">
      <c r="A15" s="220" t="s">
        <v>172</v>
      </c>
      <c r="B15" s="273" t="n">
        <v>9</v>
      </c>
      <c r="D15" s="166" t="n">
        <v>3</v>
      </c>
      <c r="E15" s="166" t="n">
        <v>4</v>
      </c>
      <c r="F15" s="166" t="n">
        <v>4</v>
      </c>
      <c r="G15" s="166" t="n">
        <v>4</v>
      </c>
      <c r="H15" s="166" t="n">
        <v>2.5</v>
      </c>
      <c r="I15" s="166" t="n">
        <v>2</v>
      </c>
      <c r="J15" s="166" t="n">
        <v>6</v>
      </c>
      <c r="M15" s="166" t="n">
        <v>9</v>
      </c>
      <c r="N15" s="166" t="n">
        <v>7</v>
      </c>
      <c r="O15" s="166" t="n">
        <v>5</v>
      </c>
      <c r="P15" s="166" t="n">
        <v>3</v>
      </c>
    </row>
    <row r="16" s="468" customFormat="true" ht="12.75" hidden="false" customHeight="false" outlineLevel="0" collapsed="false">
      <c r="A16" s="466" t="s">
        <v>173</v>
      </c>
      <c r="B16" s="467"/>
      <c r="K16" s="469"/>
      <c r="L16" s="470"/>
      <c r="Q16" s="469"/>
      <c r="R16" s="470"/>
      <c r="S16" s="471"/>
    </row>
    <row r="18" s="474" customFormat="true" ht="12.75" hidden="true" customHeight="false" outlineLevel="1" collapsed="false">
      <c r="A18" s="472" t="s">
        <v>174</v>
      </c>
      <c r="B18" s="473" t="n">
        <f aca="false">Mengen!I14</f>
        <v>0</v>
      </c>
      <c r="C18" s="474" t="n">
        <f aca="false">Mengen!O14</f>
        <v>0</v>
      </c>
      <c r="D18" s="474" t="n">
        <f aca="false">Mengen!L14</f>
        <v>0</v>
      </c>
      <c r="E18" s="474" t="n">
        <f aca="false">Mengen!U14</f>
        <v>0</v>
      </c>
      <c r="H18" s="474" t="n">
        <f aca="false">Mengen!Y14</f>
        <v>0</v>
      </c>
      <c r="K18" s="459"/>
      <c r="L18" s="475"/>
      <c r="Q18" s="459"/>
      <c r="R18" s="475"/>
      <c r="S18" s="476"/>
    </row>
    <row r="19" s="474" customFormat="true" ht="12.75" hidden="true" customHeight="false" outlineLevel="1" collapsed="false">
      <c r="A19" s="477" t="s">
        <v>82</v>
      </c>
      <c r="B19" s="478"/>
      <c r="C19" s="479"/>
      <c r="D19" s="479"/>
      <c r="E19" s="479"/>
      <c r="H19" s="479"/>
      <c r="K19" s="459"/>
      <c r="L19" s="475"/>
      <c r="Q19" s="459"/>
      <c r="R19" s="475"/>
      <c r="S19" s="476"/>
    </row>
    <row r="20" s="474" customFormat="true" ht="12.75" hidden="true" customHeight="false" outlineLevel="1" collapsed="false">
      <c r="A20" s="477" t="s">
        <v>164</v>
      </c>
      <c r="B20" s="478"/>
      <c r="C20" s="479"/>
      <c r="D20" s="479"/>
      <c r="E20" s="479"/>
      <c r="H20" s="479"/>
      <c r="K20" s="459"/>
      <c r="L20" s="475"/>
      <c r="Q20" s="459"/>
      <c r="R20" s="475"/>
      <c r="S20" s="476"/>
    </row>
    <row r="21" s="474" customFormat="true" ht="12.75" hidden="true" customHeight="false" outlineLevel="1" collapsed="false">
      <c r="A21" s="477" t="s">
        <v>165</v>
      </c>
      <c r="B21" s="478"/>
      <c r="C21" s="479"/>
      <c r="D21" s="479"/>
      <c r="E21" s="479"/>
      <c r="H21" s="479"/>
      <c r="K21" s="459"/>
      <c r="L21" s="475"/>
      <c r="Q21" s="459"/>
      <c r="R21" s="475"/>
      <c r="S21" s="476"/>
    </row>
    <row r="22" s="474" customFormat="true" ht="12.75" hidden="true" customHeight="false" outlineLevel="1" collapsed="false">
      <c r="A22" s="477" t="s">
        <v>85</v>
      </c>
      <c r="B22" s="478"/>
      <c r="C22" s="479"/>
      <c r="D22" s="479"/>
      <c r="E22" s="479"/>
      <c r="H22" s="479"/>
      <c r="K22" s="459"/>
      <c r="L22" s="475"/>
      <c r="Q22" s="459"/>
      <c r="R22" s="475"/>
      <c r="S22" s="476"/>
    </row>
    <row r="23" s="474" customFormat="true" ht="12.75" hidden="true" customHeight="false" outlineLevel="1" collapsed="false">
      <c r="A23" s="477" t="s">
        <v>167</v>
      </c>
      <c r="B23" s="478"/>
      <c r="C23" s="479"/>
      <c r="D23" s="479"/>
      <c r="E23" s="479"/>
      <c r="H23" s="479"/>
      <c r="K23" s="459"/>
      <c r="L23" s="475"/>
      <c r="Q23" s="459"/>
      <c r="R23" s="475"/>
      <c r="S23" s="476"/>
    </row>
    <row r="24" s="483" customFormat="true" ht="12.75" hidden="true" customHeight="false" outlineLevel="1" collapsed="false">
      <c r="A24" s="480" t="s">
        <v>86</v>
      </c>
      <c r="B24" s="481"/>
      <c r="C24" s="482"/>
      <c r="D24" s="482"/>
      <c r="E24" s="482"/>
      <c r="H24" s="482"/>
      <c r="K24" s="484"/>
      <c r="L24" s="485"/>
      <c r="Q24" s="484"/>
      <c r="R24" s="485"/>
      <c r="S24" s="486"/>
    </row>
    <row r="25" s="277" customFormat="true" ht="12.75" hidden="true" customHeight="false" outlineLevel="1" collapsed="false">
      <c r="A25" s="487" t="s">
        <v>17</v>
      </c>
      <c r="B25" s="346" t="n">
        <f aca="false">B12*(B$2*B19+B$3*B20+B$4*B21+B$5*B22+B$6*B23+B$7*B24)+B12*B$8*B18</f>
        <v>0</v>
      </c>
      <c r="C25" s="336" t="n">
        <f aca="false">C12*(C$2*C19+C$3*C20+C$4*C21+C$5*C22+C$6*C23+C$7*C24)+C12*C$8*C18</f>
        <v>0</v>
      </c>
      <c r="D25" s="336" t="n">
        <f aca="false">D12*(D$2*D19+D$3*D20+D$4*D21+D$5*D22+D$6*D23+D$7*D24)+D12*D$8*D18</f>
        <v>0</v>
      </c>
      <c r="E25" s="336" t="n">
        <f aca="false">E12*(E$2*E19+E$3*E20+E$4*E21+E$5*E22+E$6*E23+E$7*E24)+E12*E$8*E18</f>
        <v>0</v>
      </c>
      <c r="F25" s="336" t="n">
        <f aca="false">F12*(F$2*F19+F$3*F20+F$4*F21+F$5*F22+F$6*F23+F$7*F24)+F12*F$8*F18</f>
        <v>0</v>
      </c>
      <c r="G25" s="336" t="n">
        <f aca="false">G12*(G$2*G19+G$3*G20+G$4*G21+G$5*G22+G$6*G23+G$7*G24)+G12*G$8*G18</f>
        <v>0</v>
      </c>
      <c r="H25" s="336" t="n">
        <f aca="false">H12*(H$2*H19+H$3*H20+H$4*H21+H$5*H22+H$6*H23+H$7*H24)+H12*H$8*H18</f>
        <v>0</v>
      </c>
      <c r="I25" s="336" t="n">
        <f aca="false">I12*(I$2*I19+I$3*I20+I$4*I21+I$5*I22+I$6*I23+I$7*I24)+I12*I$8*I18</f>
        <v>0</v>
      </c>
      <c r="J25" s="336" t="n">
        <f aca="false">J12*(J$2*J19+J$3*J20+J$4*J21+J$5*J22+J$6*J23+J$7*J24)+J12*J$8*J18</f>
        <v>0</v>
      </c>
      <c r="K25" s="459" t="n">
        <f aca="false">SUM(B25:J25)</f>
        <v>0</v>
      </c>
      <c r="L25" s="271"/>
      <c r="Q25" s="459"/>
      <c r="R25" s="271"/>
      <c r="S25" s="484"/>
    </row>
    <row r="26" s="468" customFormat="true" ht="12.75" hidden="false" customHeight="false" outlineLevel="0" collapsed="false">
      <c r="A26" s="466" t="s">
        <v>77</v>
      </c>
      <c r="B26" s="467" t="str">
        <f aca="false">IF(SUM(B19:B24)=B18,"","!!!")</f>
        <v/>
      </c>
      <c r="C26" s="468" t="str">
        <f aca="false">IF(SUM(C19:C24)=C18,"","!!!")</f>
        <v/>
      </c>
      <c r="D26" s="468" t="str">
        <f aca="false">IF(SUM(D19:D24)=D18,"","!!!")</f>
        <v/>
      </c>
      <c r="E26" s="468" t="str">
        <f aca="false">IF(SUM(E19:E24)=E18,"","!!!")</f>
        <v/>
      </c>
      <c r="F26" s="468" t="str">
        <f aca="false">IF(SUM(F19:F24)=F18,"","!!!")</f>
        <v/>
      </c>
      <c r="G26" s="468" t="str">
        <f aca="false">IF(SUM(G19:G24)=G18,"","!!!")</f>
        <v/>
      </c>
      <c r="H26" s="468" t="str">
        <f aca="false">IF(SUM(H19:H24)=H18,"","!!!")</f>
        <v/>
      </c>
      <c r="I26" s="468" t="str">
        <f aca="false">IF(SUM(I19:I24)=I18,"","!!!")</f>
        <v/>
      </c>
      <c r="J26" s="468" t="str">
        <f aca="false">IF(SUM(J19:J24)=J18,"","!!!")</f>
        <v/>
      </c>
      <c r="K26" s="469"/>
      <c r="L26" s="470"/>
      <c r="M26" s="468" t="str">
        <f aca="false">IF(SUM(M19:M24)=M18,"","!!!")</f>
        <v/>
      </c>
      <c r="N26" s="468" t="str">
        <f aca="false">IF(SUM(N19:N24)=N18,"","!!!")</f>
        <v/>
      </c>
      <c r="O26" s="468" t="str">
        <f aca="false">IF(SUM(O19:O24)=O18,"","!!!")</f>
        <v/>
      </c>
      <c r="P26" s="468" t="str">
        <f aca="false">IF(SUM(P19:P24)=P18,"","!!!")</f>
        <v/>
      </c>
      <c r="Q26" s="469"/>
      <c r="R26" s="470"/>
      <c r="S26" s="471"/>
    </row>
    <row r="27" s="474" customFormat="true" ht="12.75" hidden="true" customHeight="false" outlineLevel="1" collapsed="false">
      <c r="A27" s="472" t="s">
        <v>175</v>
      </c>
      <c r="B27" s="473" t="n">
        <f aca="false">Mengen!I15</f>
        <v>0</v>
      </c>
      <c r="C27" s="474" t="n">
        <f aca="false">Mengen!O15</f>
        <v>0</v>
      </c>
      <c r="D27" s="474" t="n">
        <f aca="false">Mengen!L15</f>
        <v>0</v>
      </c>
      <c r="E27" s="474" t="n">
        <f aca="false">Mengen!U15</f>
        <v>0</v>
      </c>
      <c r="F27" s="474" t="n">
        <f aca="false">Mengen!V15</f>
        <v>0</v>
      </c>
      <c r="G27" s="474" t="n">
        <f aca="false">Mengen!X15</f>
        <v>0</v>
      </c>
      <c r="H27" s="474" t="n">
        <f aca="false">Mengen!Y15</f>
        <v>0</v>
      </c>
      <c r="K27" s="459"/>
      <c r="L27" s="475"/>
      <c r="Q27" s="459"/>
      <c r="R27" s="475"/>
      <c r="S27" s="476"/>
    </row>
    <row r="28" s="474" customFormat="true" ht="12.75" hidden="true" customHeight="false" outlineLevel="1" collapsed="false">
      <c r="A28" s="477" t="s">
        <v>82</v>
      </c>
      <c r="B28" s="478"/>
      <c r="C28" s="479"/>
      <c r="D28" s="479"/>
      <c r="E28" s="479"/>
      <c r="F28" s="479"/>
      <c r="G28" s="479"/>
      <c r="H28" s="479"/>
      <c r="K28" s="459"/>
      <c r="L28" s="475"/>
      <c r="Q28" s="459"/>
      <c r="R28" s="475"/>
      <c r="S28" s="476"/>
    </row>
    <row r="29" s="474" customFormat="true" ht="12.75" hidden="true" customHeight="false" outlineLevel="1" collapsed="false">
      <c r="A29" s="477" t="s">
        <v>164</v>
      </c>
      <c r="B29" s="478"/>
      <c r="C29" s="479"/>
      <c r="D29" s="479"/>
      <c r="E29" s="479"/>
      <c r="F29" s="479"/>
      <c r="G29" s="479"/>
      <c r="H29" s="479"/>
      <c r="K29" s="459"/>
      <c r="L29" s="475"/>
      <c r="Q29" s="459"/>
      <c r="R29" s="475"/>
      <c r="S29" s="476"/>
    </row>
    <row r="30" s="474" customFormat="true" ht="12.75" hidden="true" customHeight="false" outlineLevel="1" collapsed="false">
      <c r="A30" s="477" t="s">
        <v>165</v>
      </c>
      <c r="B30" s="478"/>
      <c r="C30" s="479"/>
      <c r="D30" s="479"/>
      <c r="E30" s="479"/>
      <c r="F30" s="479"/>
      <c r="G30" s="479"/>
      <c r="H30" s="479"/>
      <c r="K30" s="459"/>
      <c r="L30" s="475"/>
      <c r="Q30" s="459"/>
      <c r="R30" s="475"/>
      <c r="S30" s="476"/>
    </row>
    <row r="31" s="474" customFormat="true" ht="12.75" hidden="true" customHeight="false" outlineLevel="1" collapsed="false">
      <c r="A31" s="477" t="s">
        <v>85</v>
      </c>
      <c r="B31" s="478"/>
      <c r="C31" s="479"/>
      <c r="D31" s="479"/>
      <c r="E31" s="479"/>
      <c r="F31" s="479"/>
      <c r="G31" s="479"/>
      <c r="H31" s="479"/>
      <c r="K31" s="459"/>
      <c r="L31" s="475"/>
      <c r="Q31" s="459"/>
      <c r="R31" s="475"/>
      <c r="S31" s="476"/>
    </row>
    <row r="32" s="474" customFormat="true" ht="12.75" hidden="true" customHeight="false" outlineLevel="1" collapsed="false">
      <c r="A32" s="477" t="s">
        <v>167</v>
      </c>
      <c r="B32" s="478"/>
      <c r="C32" s="479"/>
      <c r="D32" s="479"/>
      <c r="E32" s="479"/>
      <c r="F32" s="479"/>
      <c r="G32" s="479"/>
      <c r="H32" s="479"/>
      <c r="K32" s="459"/>
      <c r="L32" s="475"/>
      <c r="Q32" s="459"/>
      <c r="R32" s="475"/>
      <c r="S32" s="476"/>
    </row>
    <row r="33" s="483" customFormat="true" ht="12.75" hidden="true" customHeight="false" outlineLevel="1" collapsed="false">
      <c r="A33" s="480" t="s">
        <v>86</v>
      </c>
      <c r="B33" s="481"/>
      <c r="C33" s="482"/>
      <c r="D33" s="482"/>
      <c r="E33" s="482"/>
      <c r="F33" s="482"/>
      <c r="G33" s="482"/>
      <c r="H33" s="482"/>
      <c r="K33" s="484"/>
      <c r="L33" s="485"/>
      <c r="Q33" s="484"/>
      <c r="R33" s="485"/>
      <c r="S33" s="486"/>
    </row>
    <row r="34" s="277" customFormat="true" ht="12.75" hidden="true" customHeight="false" outlineLevel="1" collapsed="false">
      <c r="A34" s="487" t="s">
        <v>17</v>
      </c>
      <c r="B34" s="346" t="n">
        <f aca="false">B13*(B$2*B28+B$3*B29+B$4*B30+B$5*B31+B$6*B32+B$7*B33)+B13*B$8*B27</f>
        <v>0</v>
      </c>
      <c r="C34" s="336" t="n">
        <f aca="false">C13*(C$2*C28+C$3*C29+C$4*C30+C$5*C31+C$6*C32+C$7*C33)+C13*C$8*C27</f>
        <v>0</v>
      </c>
      <c r="D34" s="336" t="n">
        <f aca="false">D13*(D$2*D28+D$3*D29+D$4*D30+D$5*D31+D$6*D32+D$7*D33)+D13*D$8*D27</f>
        <v>0</v>
      </c>
      <c r="E34" s="336" t="n">
        <f aca="false">E13*(E$2*E28+E$3*E29+E$4*E30+E$5*E31+E$6*E32+E$7*E33)+E13*E$8*E27</f>
        <v>0</v>
      </c>
      <c r="F34" s="336" t="n">
        <f aca="false">F13*(F$2*F28+F$3*F29+F$4*F30+F$5*F31+F$6*F32+F$7*F33)+F13*F$8*F27</f>
        <v>0</v>
      </c>
      <c r="G34" s="336" t="n">
        <f aca="false">G13*(G$2*G28+G$3*G29+G$4*G30+G$5*G31+G$6*G32+G$7*G33)+G13*G$8*G27</f>
        <v>0</v>
      </c>
      <c r="H34" s="336" t="n">
        <f aca="false">H13*(H$2*H28+H$3*H29+H$4*H30+H$5*H31+H$6*H32+H$7*H33)+H13*H$8*H27</f>
        <v>0</v>
      </c>
      <c r="I34" s="336" t="n">
        <f aca="false">I13*(I$2*I28+I$3*I29+I$4*I30+I$5*I31+I$6*I32+I$7*I33)+I13*I$8*I27</f>
        <v>0</v>
      </c>
      <c r="J34" s="336" t="n">
        <f aca="false">J13*(J$2*J28+J$3*J29+J$4*J30+J$5*J31+J$6*J32+J$7*J33)+J13*J$8*J27</f>
        <v>0</v>
      </c>
      <c r="K34" s="459" t="n">
        <f aca="false">SUM(B34:J34)</f>
        <v>0</v>
      </c>
      <c r="L34" s="271"/>
      <c r="Q34" s="459"/>
      <c r="R34" s="271"/>
      <c r="S34" s="484"/>
    </row>
    <row r="35" s="468" customFormat="true" ht="12.75" hidden="false" customHeight="false" outlineLevel="0" collapsed="false">
      <c r="A35" s="466" t="s">
        <v>78</v>
      </c>
      <c r="B35" s="467" t="str">
        <f aca="false">IF(SUM(B28:B33)=B27,"","!!!")</f>
        <v/>
      </c>
      <c r="C35" s="468" t="str">
        <f aca="false">IF(SUM(C28:C33)=C27,"","!!!")</f>
        <v/>
      </c>
      <c r="D35" s="468" t="str">
        <f aca="false">IF(SUM(D28:D33)=D27,"","!!!")</f>
        <v/>
      </c>
      <c r="E35" s="468" t="str">
        <f aca="false">IF(SUM(E28:E33)=E27,"","!!!")</f>
        <v/>
      </c>
      <c r="F35" s="468" t="str">
        <f aca="false">IF(SUM(F28:F33)=F27,"","!!!")</f>
        <v/>
      </c>
      <c r="G35" s="468" t="str">
        <f aca="false">IF(SUM(G28:G33)=G27,"","!!!")</f>
        <v/>
      </c>
      <c r="H35" s="468" t="str">
        <f aca="false">IF(SUM(H28:H33)=H27,"","!!!")</f>
        <v/>
      </c>
      <c r="I35" s="468" t="str">
        <f aca="false">IF(SUM(I28:I33)=I27,"","!!!")</f>
        <v/>
      </c>
      <c r="J35" s="468" t="str">
        <f aca="false">IF(SUM(J28:J33)=J27,"","!!!")</f>
        <v/>
      </c>
      <c r="K35" s="469"/>
      <c r="L35" s="470"/>
      <c r="M35" s="468" t="str">
        <f aca="false">IF(SUM(M28:M33)=M27,"","!!!")</f>
        <v/>
      </c>
      <c r="N35" s="468" t="str">
        <f aca="false">IF(SUM(N28:N33)=N27,"","!!!")</f>
        <v/>
      </c>
      <c r="O35" s="468" t="str">
        <f aca="false">IF(SUM(O28:O33)=O27,"","!!!")</f>
        <v/>
      </c>
      <c r="P35" s="468" t="str">
        <f aca="false">IF(SUM(P28:P33)=P27,"","!!!")</f>
        <v/>
      </c>
      <c r="Q35" s="469"/>
      <c r="R35" s="470"/>
      <c r="S35" s="471"/>
    </row>
    <row r="36" s="474" customFormat="true" ht="12.75" hidden="true" customHeight="false" outlineLevel="1" collapsed="false">
      <c r="A36" s="472" t="s">
        <v>176</v>
      </c>
      <c r="B36" s="473" t="n">
        <f aca="false">Mengen!I16</f>
        <v>0</v>
      </c>
      <c r="D36" s="474" t="n">
        <f aca="false">Mengen!L16</f>
        <v>0</v>
      </c>
      <c r="E36" s="474" t="n">
        <f aca="false">Mengen!U16</f>
        <v>0</v>
      </c>
      <c r="F36" s="474" t="n">
        <f aca="false">Mengen!V16</f>
        <v>0</v>
      </c>
      <c r="G36" s="474" t="n">
        <f aca="false">Mengen!X16</f>
        <v>0</v>
      </c>
      <c r="H36" s="474" t="n">
        <f aca="false">Mengen!Y16</f>
        <v>0</v>
      </c>
      <c r="I36" s="474" t="n">
        <f aca="false">Mengen!AA16</f>
        <v>0</v>
      </c>
      <c r="J36" s="474" t="n">
        <f aca="false">Mengen!AD16</f>
        <v>0</v>
      </c>
      <c r="K36" s="459"/>
      <c r="L36" s="475"/>
      <c r="Q36" s="459"/>
      <c r="R36" s="475"/>
      <c r="S36" s="476"/>
    </row>
    <row r="37" s="474" customFormat="true" ht="12.75" hidden="true" customHeight="false" outlineLevel="1" collapsed="false">
      <c r="A37" s="477" t="s">
        <v>82</v>
      </c>
      <c r="B37" s="478"/>
      <c r="D37" s="479"/>
      <c r="E37" s="479"/>
      <c r="F37" s="479"/>
      <c r="G37" s="479"/>
      <c r="H37" s="479"/>
      <c r="I37" s="479"/>
      <c r="J37" s="479"/>
      <c r="K37" s="459"/>
      <c r="L37" s="475"/>
      <c r="Q37" s="459"/>
      <c r="R37" s="475"/>
      <c r="S37" s="476"/>
    </row>
    <row r="38" s="474" customFormat="true" ht="12.75" hidden="true" customHeight="false" outlineLevel="1" collapsed="false">
      <c r="A38" s="477" t="s">
        <v>164</v>
      </c>
      <c r="B38" s="478"/>
      <c r="C38" s="474" t="n">
        <f aca="false">C36</f>
        <v>0</v>
      </c>
      <c r="D38" s="479"/>
      <c r="E38" s="479"/>
      <c r="F38" s="479"/>
      <c r="G38" s="479"/>
      <c r="H38" s="479"/>
      <c r="I38" s="479"/>
      <c r="J38" s="479"/>
      <c r="K38" s="459"/>
      <c r="L38" s="475"/>
      <c r="Q38" s="459"/>
      <c r="R38" s="475"/>
      <c r="S38" s="476"/>
    </row>
    <row r="39" s="474" customFormat="true" ht="12.75" hidden="true" customHeight="false" outlineLevel="1" collapsed="false">
      <c r="A39" s="477" t="s">
        <v>165</v>
      </c>
      <c r="B39" s="478"/>
      <c r="D39" s="479"/>
      <c r="E39" s="479"/>
      <c r="F39" s="479"/>
      <c r="G39" s="479"/>
      <c r="H39" s="479"/>
      <c r="I39" s="479"/>
      <c r="J39" s="479"/>
      <c r="K39" s="459"/>
      <c r="L39" s="475"/>
      <c r="Q39" s="459"/>
      <c r="R39" s="475"/>
      <c r="S39" s="476"/>
    </row>
    <row r="40" s="474" customFormat="true" ht="12.75" hidden="true" customHeight="false" outlineLevel="1" collapsed="false">
      <c r="A40" s="477" t="s">
        <v>85</v>
      </c>
      <c r="B40" s="478"/>
      <c r="D40" s="479"/>
      <c r="E40" s="479"/>
      <c r="F40" s="479"/>
      <c r="G40" s="479"/>
      <c r="H40" s="479"/>
      <c r="I40" s="479"/>
      <c r="J40" s="479"/>
      <c r="K40" s="459"/>
      <c r="L40" s="475"/>
      <c r="Q40" s="459"/>
      <c r="R40" s="475"/>
      <c r="S40" s="476"/>
    </row>
    <row r="41" s="474" customFormat="true" ht="12.75" hidden="true" customHeight="false" outlineLevel="1" collapsed="false">
      <c r="A41" s="477" t="s">
        <v>167</v>
      </c>
      <c r="B41" s="478"/>
      <c r="D41" s="479"/>
      <c r="E41" s="479"/>
      <c r="F41" s="479"/>
      <c r="G41" s="479"/>
      <c r="H41" s="479"/>
      <c r="I41" s="479"/>
      <c r="J41" s="479"/>
      <c r="K41" s="459"/>
      <c r="L41" s="475"/>
      <c r="Q41" s="459"/>
      <c r="R41" s="475"/>
      <c r="S41" s="476"/>
    </row>
    <row r="42" s="483" customFormat="true" ht="12.75" hidden="true" customHeight="false" outlineLevel="1" collapsed="false">
      <c r="A42" s="480" t="s">
        <v>86</v>
      </c>
      <c r="B42" s="481"/>
      <c r="D42" s="482"/>
      <c r="E42" s="482"/>
      <c r="F42" s="482"/>
      <c r="G42" s="482"/>
      <c r="H42" s="482"/>
      <c r="I42" s="482"/>
      <c r="J42" s="482"/>
      <c r="K42" s="484"/>
      <c r="L42" s="485"/>
      <c r="Q42" s="484"/>
      <c r="R42" s="485"/>
      <c r="S42" s="486"/>
    </row>
    <row r="43" s="277" customFormat="true" ht="12.75" hidden="true" customHeight="false" outlineLevel="1" collapsed="false">
      <c r="A43" s="487" t="s">
        <v>17</v>
      </c>
      <c r="B43" s="346" t="n">
        <f aca="false">B14*(B$2*B37+B$3*B38+B$4*B39+B$5*B40+B$6*B41+B$7*B42)+B14*B$8*B36</f>
        <v>0</v>
      </c>
      <c r="C43" s="336" t="n">
        <f aca="false">C14*(C$2*C37+C$3*C38+C$4*C39+C$5*C40+C$6*C41+C$7*C42)+C14*C$8*C36</f>
        <v>0</v>
      </c>
      <c r="D43" s="336" t="n">
        <f aca="false">D14*(D$2*D37+D$3*D38+D$4*D39+D$5*D40+D$6*D41+D$7*D42)+D14*D$8*D36</f>
        <v>0</v>
      </c>
      <c r="E43" s="336" t="n">
        <f aca="false">E14*(E$2*E37+E$3*E38+E$4*E39+E$5*E40+E$6*E41+E$7*E42)+E14*E$8*E36</f>
        <v>0</v>
      </c>
      <c r="F43" s="336" t="n">
        <f aca="false">F14*(F$2*F37+F$3*F38+F$4*F39+F$5*F40+F$6*F41+F$7*F42)+F14*F$8*F36</f>
        <v>0</v>
      </c>
      <c r="G43" s="336" t="n">
        <f aca="false">G14*(G$2*G37+G$3*G38+G$4*G39+G$5*G40+G$6*G41+G$7*G42)+G14*G$8*G36</f>
        <v>0</v>
      </c>
      <c r="H43" s="336" t="n">
        <f aca="false">H14*(H$2*H37+H$3*H38+H$4*H39+H$5*H40+H$6*H41+H$7*H42)+H14*H$8*H36</f>
        <v>0</v>
      </c>
      <c r="I43" s="336" t="n">
        <f aca="false">I14*(I$2*I37+I$3*I38+I$4*I39+I$5*I40+I$6*I41+I$7*I42)+I14*I$8*I36</f>
        <v>0</v>
      </c>
      <c r="J43" s="336" t="n">
        <f aca="false">J14*(J$2*J37+J$3*J38+J$4*J39+J$5*J40+J$6*J41+J$7*J42)+J14*J$8*J36</f>
        <v>0</v>
      </c>
      <c r="K43" s="459" t="n">
        <f aca="false">SUM(B43:J43)</f>
        <v>0</v>
      </c>
      <c r="L43" s="271"/>
      <c r="Q43" s="459"/>
      <c r="R43" s="271"/>
      <c r="S43" s="484"/>
    </row>
    <row r="44" s="468" customFormat="true" ht="12.75" hidden="false" customHeight="false" outlineLevel="0" collapsed="false">
      <c r="A44" s="466" t="s">
        <v>79</v>
      </c>
      <c r="B44" s="467" t="str">
        <f aca="false">IF(SUM(B37:B42)=B36,"","!!!")</f>
        <v/>
      </c>
      <c r="C44" s="468" t="str">
        <f aca="false">IF(SUM(C37:C42)=C36,"","!!!")</f>
        <v/>
      </c>
      <c r="D44" s="468" t="str">
        <f aca="false">IF(SUM(D37:D42)=D36,"","!!!")</f>
        <v/>
      </c>
      <c r="E44" s="468" t="str">
        <f aca="false">IF(SUM(E37:E42)=E36,"","!!!")</f>
        <v/>
      </c>
      <c r="F44" s="468" t="str">
        <f aca="false">IF(SUM(F37:F42)=F36,"","!!!")</f>
        <v/>
      </c>
      <c r="G44" s="468" t="str">
        <f aca="false">IF(SUM(G37:G42)=G36,"","!!!")</f>
        <v/>
      </c>
      <c r="H44" s="468" t="str">
        <f aca="false">IF(SUM(H37:H42)=H36,"","!!!")</f>
        <v/>
      </c>
      <c r="I44" s="468" t="str">
        <f aca="false">IF(SUM(I37:I42)=I36,"","!!!")</f>
        <v/>
      </c>
      <c r="J44" s="468" t="str">
        <f aca="false">IF(SUM(J37:J42)=J36,"","!!!")</f>
        <v/>
      </c>
      <c r="K44" s="469"/>
      <c r="L44" s="470"/>
      <c r="M44" s="468" t="str">
        <f aca="false">IF(SUM(M37:M42)=M36,"","!!!")</f>
        <v/>
      </c>
      <c r="N44" s="468" t="str">
        <f aca="false">IF(SUM(N37:N42)=N36,"","!!!")</f>
        <v/>
      </c>
      <c r="O44" s="468" t="str">
        <f aca="false">IF(SUM(O37:O42)=O36,"","!!!")</f>
        <v/>
      </c>
      <c r="P44" s="468" t="str">
        <f aca="false">IF(SUM(P37:P42)=P36,"","!!!")</f>
        <v/>
      </c>
      <c r="Q44" s="469"/>
      <c r="R44" s="470"/>
      <c r="S44" s="471"/>
    </row>
    <row r="45" s="474" customFormat="true" ht="12.75" hidden="true" customHeight="false" outlineLevel="1" collapsed="false">
      <c r="A45" s="472" t="s">
        <v>177</v>
      </c>
      <c r="B45" s="473" t="n">
        <f aca="false">Mengen!I17</f>
        <v>0</v>
      </c>
      <c r="D45" s="474" t="n">
        <f aca="false">Mengen!L17</f>
        <v>0</v>
      </c>
      <c r="E45" s="474" t="n">
        <f aca="false">Mengen!U17</f>
        <v>0</v>
      </c>
      <c r="F45" s="474" t="n">
        <f aca="false">Mengen!V17</f>
        <v>0</v>
      </c>
      <c r="G45" s="474" t="n">
        <f aca="false">Mengen!X17</f>
        <v>0</v>
      </c>
      <c r="H45" s="474" t="n">
        <f aca="false">Mengen!Y17</f>
        <v>0</v>
      </c>
      <c r="I45" s="474" t="n">
        <f aca="false">Mengen!AA17</f>
        <v>0</v>
      </c>
      <c r="J45" s="474" t="n">
        <f aca="false">Mengen!AD17</f>
        <v>0</v>
      </c>
      <c r="K45" s="459"/>
      <c r="L45" s="475"/>
      <c r="M45" s="474" t="n">
        <f aca="false">Mengen!AM17</f>
        <v>0</v>
      </c>
      <c r="N45" s="474" t="n">
        <f aca="false">Mengen!AR17</f>
        <v>0</v>
      </c>
      <c r="O45" s="474" t="n">
        <f aca="false">Mengen!AS17</f>
        <v>0</v>
      </c>
      <c r="P45" s="474" t="n">
        <f aca="false">Mengen!AV17</f>
        <v>0</v>
      </c>
      <c r="Q45" s="459"/>
      <c r="R45" s="475"/>
      <c r="S45" s="476"/>
    </row>
    <row r="46" s="474" customFormat="true" ht="12.75" hidden="true" customHeight="false" outlineLevel="1" collapsed="false">
      <c r="A46" s="477" t="s">
        <v>82</v>
      </c>
      <c r="B46" s="478"/>
      <c r="D46" s="479"/>
      <c r="E46" s="479"/>
      <c r="F46" s="479"/>
      <c r="G46" s="479"/>
      <c r="H46" s="479"/>
      <c r="I46" s="479"/>
      <c r="J46" s="479"/>
      <c r="K46" s="459"/>
      <c r="L46" s="475"/>
      <c r="M46" s="479"/>
      <c r="N46" s="479"/>
      <c r="O46" s="479"/>
      <c r="P46" s="479"/>
      <c r="Q46" s="459"/>
      <c r="R46" s="475"/>
      <c r="S46" s="476"/>
    </row>
    <row r="47" s="474" customFormat="true" ht="12.75" hidden="true" customHeight="false" outlineLevel="1" collapsed="false">
      <c r="A47" s="477" t="s">
        <v>164</v>
      </c>
      <c r="B47" s="478"/>
      <c r="D47" s="479"/>
      <c r="E47" s="479"/>
      <c r="F47" s="479"/>
      <c r="G47" s="479"/>
      <c r="H47" s="479"/>
      <c r="I47" s="479"/>
      <c r="J47" s="479"/>
      <c r="K47" s="459"/>
      <c r="L47" s="475"/>
      <c r="M47" s="479"/>
      <c r="N47" s="479"/>
      <c r="O47" s="479"/>
      <c r="P47" s="479"/>
      <c r="Q47" s="459"/>
      <c r="R47" s="475"/>
      <c r="S47" s="476"/>
    </row>
    <row r="48" s="474" customFormat="true" ht="12.75" hidden="true" customHeight="false" outlineLevel="1" collapsed="false">
      <c r="A48" s="477" t="s">
        <v>165</v>
      </c>
      <c r="B48" s="478"/>
      <c r="D48" s="479"/>
      <c r="E48" s="479"/>
      <c r="F48" s="479"/>
      <c r="G48" s="479"/>
      <c r="H48" s="479"/>
      <c r="I48" s="479"/>
      <c r="J48" s="479"/>
      <c r="K48" s="459"/>
      <c r="L48" s="475"/>
      <c r="M48" s="479"/>
      <c r="N48" s="479"/>
      <c r="O48" s="479"/>
      <c r="P48" s="479"/>
      <c r="Q48" s="459"/>
      <c r="R48" s="475"/>
      <c r="S48" s="476"/>
    </row>
    <row r="49" s="474" customFormat="true" ht="12.75" hidden="true" customHeight="false" outlineLevel="1" collapsed="false">
      <c r="A49" s="477" t="s">
        <v>85</v>
      </c>
      <c r="B49" s="478"/>
      <c r="D49" s="479"/>
      <c r="E49" s="479"/>
      <c r="F49" s="479"/>
      <c r="G49" s="479"/>
      <c r="H49" s="479"/>
      <c r="I49" s="479"/>
      <c r="J49" s="479"/>
      <c r="K49" s="459"/>
      <c r="L49" s="475"/>
      <c r="M49" s="479"/>
      <c r="N49" s="479"/>
      <c r="O49" s="479"/>
      <c r="P49" s="479"/>
      <c r="Q49" s="459"/>
      <c r="R49" s="475"/>
      <c r="S49" s="476"/>
    </row>
    <row r="50" s="474" customFormat="true" ht="12.75" hidden="true" customHeight="false" outlineLevel="1" collapsed="false">
      <c r="A50" s="477" t="s">
        <v>167</v>
      </c>
      <c r="B50" s="478" t="n">
        <f aca="false">B45</f>
        <v>0</v>
      </c>
      <c r="C50" s="474" t="n">
        <f aca="false">C45</f>
        <v>0</v>
      </c>
      <c r="D50" s="479" t="n">
        <f aca="false">D45</f>
        <v>0</v>
      </c>
      <c r="E50" s="479" t="n">
        <f aca="false">E45</f>
        <v>0</v>
      </c>
      <c r="F50" s="479" t="n">
        <f aca="false">F45</f>
        <v>0</v>
      </c>
      <c r="G50" s="479" t="n">
        <f aca="false">G45</f>
        <v>0</v>
      </c>
      <c r="H50" s="479" t="n">
        <f aca="false">H45</f>
        <v>0</v>
      </c>
      <c r="I50" s="479" t="n">
        <f aca="false">I45</f>
        <v>0</v>
      </c>
      <c r="J50" s="479" t="n">
        <f aca="false">J45</f>
        <v>0</v>
      </c>
      <c r="K50" s="459"/>
      <c r="L50" s="475"/>
      <c r="M50" s="479"/>
      <c r="N50" s="479"/>
      <c r="O50" s="479"/>
      <c r="P50" s="479"/>
      <c r="Q50" s="459"/>
      <c r="R50" s="475"/>
      <c r="S50" s="476"/>
    </row>
    <row r="51" s="483" customFormat="true" ht="12.75" hidden="true" customHeight="false" outlineLevel="1" collapsed="false">
      <c r="A51" s="480" t="s">
        <v>86</v>
      </c>
      <c r="B51" s="481"/>
      <c r="D51" s="482"/>
      <c r="E51" s="482"/>
      <c r="F51" s="482"/>
      <c r="G51" s="482"/>
      <c r="H51" s="482"/>
      <c r="I51" s="482"/>
      <c r="J51" s="482"/>
      <c r="K51" s="484"/>
      <c r="L51" s="485"/>
      <c r="M51" s="482"/>
      <c r="N51" s="482"/>
      <c r="O51" s="482"/>
      <c r="P51" s="482"/>
      <c r="Q51" s="484"/>
      <c r="R51" s="485"/>
      <c r="S51" s="486"/>
    </row>
    <row r="52" s="277" customFormat="true" ht="12.75" hidden="true" customHeight="false" outlineLevel="1" collapsed="false">
      <c r="A52" s="487" t="s">
        <v>17</v>
      </c>
      <c r="B52" s="346" t="n">
        <f aca="false">B15*(B$2*B46+B$3*B47+B$4*B48+B$5*B49+B$6*B50+B$7*B51)+B15*B$8*B45</f>
        <v>0</v>
      </c>
      <c r="C52" s="336" t="n">
        <f aca="false">C15*(C$2*C46+C$3*C47+C$4*C48+C$5*C49+C$6*C50+C$7*C51)+C15*C$8*C45</f>
        <v>0</v>
      </c>
      <c r="D52" s="336" t="n">
        <f aca="false">D15*(D$2*D46+D$3*D47+D$4*D48+D$5*D49+D$6*D50+D$7*D51)+D15*D$8*D45</f>
        <v>0</v>
      </c>
      <c r="E52" s="336" t="n">
        <f aca="false">E15*(E$2*E46+E$3*E47+E$4*E48+E$5*E49+E$6*E50+E$7*E51)+E15*E$8*E45</f>
        <v>0</v>
      </c>
      <c r="F52" s="336" t="n">
        <f aca="false">F15*(F$2*F46+F$3*F47+F$4*F48+F$5*F49+F$6*F50+F$7*F51)+F15*F$8*F45</f>
        <v>0</v>
      </c>
      <c r="G52" s="336" t="n">
        <f aca="false">G15*(G$2*G46+G$3*G47+G$4*G48+G$5*G49+G$6*G50+G$7*G51)+G15*G$8*G45</f>
        <v>0</v>
      </c>
      <c r="H52" s="336" t="n">
        <f aca="false">H15*(H$2*H46+H$3*H47+H$4*H48+H$5*H49+H$6*H50+H$7*H51)+H15*H$8*H45</f>
        <v>0</v>
      </c>
      <c r="I52" s="336" t="n">
        <f aca="false">I15*(I$2*I46+I$3*I47+I$4*I48+I$5*I49+I$6*I50+I$7*I51)+I15*I$8*I45</f>
        <v>0</v>
      </c>
      <c r="J52" s="336" t="n">
        <f aca="false">J15*(J$2*J46+J$3*J47+J$4*J48+J$5*J49+J$6*J50+J$7*J51)+J15*J$8*J45</f>
        <v>0</v>
      </c>
      <c r="K52" s="459" t="n">
        <f aca="false">SUM(B52:J52)</f>
        <v>0</v>
      </c>
      <c r="L52" s="271"/>
      <c r="M52" s="346" t="n">
        <f aca="false">M15*(M$2*M46+M$3*M47+M$4*M48+M$5*M49+M$6*M50+M$7*M51)+M15*M$8*M45</f>
        <v>0</v>
      </c>
      <c r="N52" s="336" t="n">
        <f aca="false">N15*(N$2*N46+N$3*N47+N$4*N48+N$5*N49+N$6*N50+N$7*N51)+N15*N$8*N45</f>
        <v>0</v>
      </c>
      <c r="O52" s="336" t="n">
        <f aca="false">O15*(O$2*O46+O$3*O47+O$4*O48+O$5*O49+O$6*O50+O$7*O51)+O15*O$8*O45</f>
        <v>0</v>
      </c>
      <c r="P52" s="336" t="n">
        <f aca="false">P15*(P$2*P46+P$3*P47+P$4*P48+P$5*P49+P$6*P50+P$7*P51)+P15*P$8*P45</f>
        <v>0</v>
      </c>
      <c r="Q52" s="459" t="n">
        <f aca="false">SUM(M52:P52)</f>
        <v>0</v>
      </c>
      <c r="R52" s="271"/>
      <c r="S52" s="484"/>
    </row>
    <row r="53" s="468" customFormat="true" ht="12.75" hidden="false" customHeight="false" outlineLevel="0" collapsed="false">
      <c r="A53" s="466" t="s">
        <v>157</v>
      </c>
      <c r="B53" s="467" t="str">
        <f aca="false">IF(SUM(B46:B51)=B45,"","!!!")</f>
        <v/>
      </c>
      <c r="C53" s="468" t="str">
        <f aca="false">IF(SUM(C46:C51)=C45,"","!!!")</f>
        <v/>
      </c>
      <c r="D53" s="468" t="str">
        <f aca="false">IF(SUM(D46:D51)=D45,"","!!!")</f>
        <v/>
      </c>
      <c r="E53" s="468" t="str">
        <f aca="false">IF(SUM(E46:E51)=E45,"","!!!")</f>
        <v/>
      </c>
      <c r="F53" s="468" t="str">
        <f aca="false">IF(SUM(F46:F51)=F45,"","!!!")</f>
        <v/>
      </c>
      <c r="G53" s="468" t="str">
        <f aca="false">IF(SUM(G46:G51)=G45,"","!!!")</f>
        <v/>
      </c>
      <c r="H53" s="468" t="str">
        <f aca="false">IF(SUM(H46:H51)=H45,"","!!!")</f>
        <v/>
      </c>
      <c r="I53" s="468" t="str">
        <f aca="false">IF(SUM(I46:I51)=I45,"","!!!")</f>
        <v/>
      </c>
      <c r="J53" s="468" t="str">
        <f aca="false">IF(SUM(J46:J51)=J45,"","!!!")</f>
        <v/>
      </c>
      <c r="K53" s="469"/>
      <c r="L53" s="470"/>
      <c r="M53" s="468" t="str">
        <f aca="false">IF(SUM(M46:M51)=M45,"","!!!")</f>
        <v/>
      </c>
      <c r="N53" s="468" t="str">
        <f aca="false">IF(SUM(N46:N51)=N45,"","!!!")</f>
        <v/>
      </c>
      <c r="O53" s="468" t="str">
        <f aca="false">IF(SUM(O46:O51)=O45,"","!!!")</f>
        <v/>
      </c>
      <c r="P53" s="468" t="str">
        <f aca="false">IF(SUM(P46:P51)=P45,"","!!!")</f>
        <v/>
      </c>
      <c r="Q53" s="469"/>
      <c r="R53" s="470"/>
      <c r="S53" s="471"/>
    </row>
    <row r="54" s="474" customFormat="true" ht="12.75" hidden="false" customHeight="false" outlineLevel="0" collapsed="false">
      <c r="A54" s="472"/>
      <c r="B54" s="473"/>
      <c r="K54" s="459"/>
      <c r="L54" s="475"/>
      <c r="Q54" s="459"/>
      <c r="R54" s="475"/>
      <c r="S54" s="476"/>
    </row>
    <row r="55" customFormat="false" ht="12.75" hidden="false" customHeight="false" outlineLevel="0" collapsed="false">
      <c r="A55" s="220" t="s">
        <v>178</v>
      </c>
    </row>
    <row r="56" customFormat="false" ht="12.75" hidden="false" customHeight="false" outlineLevel="0" collapsed="false">
      <c r="B56" s="268" t="n">
        <f aca="false">B25+B34+B43+B52</f>
        <v>0</v>
      </c>
      <c r="C56" s="269" t="n">
        <f aca="false">C25+C34+C43+C52</f>
        <v>0</v>
      </c>
      <c r="D56" s="269" t="n">
        <f aca="false">D25+D34+D43+D52</f>
        <v>0</v>
      </c>
      <c r="E56" s="269" t="n">
        <f aca="false">E25+E34+E43+E52</f>
        <v>0</v>
      </c>
      <c r="F56" s="269" t="n">
        <f aca="false">F25+F34+F43+F52</f>
        <v>0</v>
      </c>
      <c r="G56" s="269" t="n">
        <f aca="false">G25+G34+G43+G52</f>
        <v>0</v>
      </c>
      <c r="H56" s="269" t="n">
        <f aca="false">H25+H34+H43+H52</f>
        <v>0</v>
      </c>
      <c r="I56" s="269" t="n">
        <f aca="false">I25+I34+I43+I52</f>
        <v>0</v>
      </c>
      <c r="J56" s="269" t="n">
        <f aca="false">J25+J34+J43+J52</f>
        <v>0</v>
      </c>
      <c r="K56" s="459" t="n">
        <f aca="false">SUM(B56:J56)</f>
        <v>0</v>
      </c>
      <c r="M56" s="269" t="n">
        <f aca="false">M52</f>
        <v>0</v>
      </c>
      <c r="N56" s="269" t="n">
        <f aca="false">N52</f>
        <v>0</v>
      </c>
      <c r="O56" s="269" t="n">
        <f aca="false">O52</f>
        <v>0</v>
      </c>
      <c r="P56" s="269" t="n">
        <f aca="false">P52</f>
        <v>0</v>
      </c>
      <c r="Q56" s="459" t="n">
        <f aca="false">SUM(M56:P56)</f>
        <v>0</v>
      </c>
      <c r="S56" s="459" t="n">
        <f aca="false">K56+Q56</f>
        <v>0</v>
      </c>
    </row>
    <row r="57" customFormat="false" ht="12.75" hidden="false" customHeight="false" outlineLevel="0" collapsed="false">
      <c r="A57" s="488" t="s">
        <v>87</v>
      </c>
      <c r="D57" s="162"/>
      <c r="E57" s="162"/>
      <c r="F57" s="162"/>
      <c r="G57" s="162"/>
      <c r="H57" s="162"/>
      <c r="I57" s="162"/>
      <c r="K57" s="459" t="n">
        <f aca="false">Erfassung!CQ128</f>
        <v>0</v>
      </c>
      <c r="Q57" s="459" t="n">
        <f aca="false">Erfassung!CR128</f>
        <v>0</v>
      </c>
      <c r="S57" s="489" t="n">
        <f aca="false">K57+Q57</f>
        <v>0</v>
      </c>
    </row>
    <row r="58" customFormat="false" ht="12.75" hidden="false" customHeight="false" outlineLevel="0" collapsed="false">
      <c r="A58" s="220" t="s">
        <v>179</v>
      </c>
      <c r="D58" s="162"/>
      <c r="E58" s="162"/>
      <c r="F58" s="162"/>
      <c r="G58" s="162"/>
      <c r="H58" s="162"/>
      <c r="I58" s="162"/>
      <c r="K58" s="403" t="e">
        <f aca="false">K57/K56</f>
        <v>#DIV/0!</v>
      </c>
      <c r="Q58" s="403" t="e">
        <f aca="false">Q57/Q56</f>
        <v>#DIV/0!</v>
      </c>
      <c r="R58" s="490" t="e">
        <f aca="false">R57/R56</f>
        <v>#DIV/0!</v>
      </c>
      <c r="S58" s="403" t="e">
        <f aca="false">S57/S56</f>
        <v>#DIV/0!</v>
      </c>
    </row>
    <row r="59" customFormat="false" ht="12.75" hidden="false" customHeight="false" outlineLevel="0" collapsed="false">
      <c r="A59" s="220" t="s">
        <v>180</v>
      </c>
    </row>
    <row r="60" customFormat="false" ht="12.75" hidden="false" customHeight="false" outlineLevel="0" collapsed="false">
      <c r="B60" s="268" t="e">
        <f aca="false">B56*$K$58</f>
        <v>#DIV/0!</v>
      </c>
      <c r="C60" s="269" t="e">
        <f aca="false">C56*$K$58</f>
        <v>#DIV/0!</v>
      </c>
      <c r="D60" s="269" t="e">
        <f aca="false">D56*$K$58</f>
        <v>#DIV/0!</v>
      </c>
      <c r="E60" s="269" t="e">
        <f aca="false">E56*$K$58</f>
        <v>#DIV/0!</v>
      </c>
      <c r="F60" s="269" t="e">
        <f aca="false">F56*$K$58</f>
        <v>#DIV/0!</v>
      </c>
      <c r="G60" s="269" t="e">
        <f aca="false">G56*$K$58</f>
        <v>#DIV/0!</v>
      </c>
      <c r="H60" s="269" t="e">
        <f aca="false">H56*$K$58</f>
        <v>#DIV/0!</v>
      </c>
      <c r="I60" s="269" t="e">
        <f aca="false">I56*$K$58</f>
        <v>#DIV/0!</v>
      </c>
      <c r="J60" s="269" t="e">
        <f aca="false">J56*$K$58</f>
        <v>#DIV/0!</v>
      </c>
      <c r="K60" s="459" t="e">
        <f aca="false">K56*$K$58</f>
        <v>#DIV/0!</v>
      </c>
      <c r="M60" s="269" t="e">
        <f aca="false">M56*$Q$58</f>
        <v>#DIV/0!</v>
      </c>
      <c r="N60" s="269" t="e">
        <f aca="false">N56*$Q$58</f>
        <v>#DIV/0!</v>
      </c>
      <c r="O60" s="269" t="e">
        <f aca="false">O56*$Q$58</f>
        <v>#DIV/0!</v>
      </c>
      <c r="P60" s="269" t="e">
        <f aca="false">P56*$Q$58</f>
        <v>#DIV/0!</v>
      </c>
      <c r="Q60" s="459" t="e">
        <f aca="false">Q56*$Q$58</f>
        <v>#DIV/0!</v>
      </c>
      <c r="S60" s="459" t="e">
        <f aca="false">K60+Q60</f>
        <v>#DIV/0!</v>
      </c>
    </row>
    <row r="61" customFormat="false" ht="12.75" hidden="false" customHeight="false" outlineLevel="0" collapsed="false">
      <c r="A61" s="220" t="s">
        <v>181</v>
      </c>
    </row>
    <row r="62" s="288" customFormat="true" ht="12.75" hidden="false" customHeight="false" outlineLevel="0" collapsed="false">
      <c r="A62" s="354"/>
      <c r="B62" s="276" t="n">
        <f aca="false">SUM(Kosten!AC128:AI128)</f>
        <v>0</v>
      </c>
      <c r="C62" s="277" t="n">
        <f aca="false">Kosten!AN128</f>
        <v>0</v>
      </c>
      <c r="D62" s="277" t="n">
        <f aca="false">SUM(Kosten!AJ128:AL128)</f>
        <v>0</v>
      </c>
      <c r="E62" s="277" t="n">
        <f aca="false">SUM(Kosten!AO128:AS128)</f>
        <v>0</v>
      </c>
      <c r="F62" s="277" t="n">
        <f aca="false">Kosten!AT128</f>
        <v>0</v>
      </c>
      <c r="G62" s="277" t="n">
        <f aca="false">SUM(Kosten!AU128:AV128)</f>
        <v>0</v>
      </c>
      <c r="H62" s="277" t="n">
        <f aca="false">Kosten!AW128</f>
        <v>0</v>
      </c>
      <c r="I62" s="277" t="n">
        <f aca="false">SUM(Kosten!AX128:AY128)</f>
        <v>0</v>
      </c>
      <c r="J62" s="277" t="n">
        <f aca="false">SUM(Kosten!AZ128:BB128)</f>
        <v>0</v>
      </c>
      <c r="K62" s="484" t="n">
        <f aca="false">SUM(B62:J62)</f>
        <v>0</v>
      </c>
      <c r="L62" s="355"/>
      <c r="M62" s="277" t="n">
        <f aca="false">SUM(Kosten!BD128:BJ128)</f>
        <v>0</v>
      </c>
      <c r="N62" s="277" t="n">
        <f aca="false">SUM(Kosten!BK128:BO128)</f>
        <v>0</v>
      </c>
      <c r="O62" s="277" t="n">
        <f aca="false">Kosten!BP128</f>
        <v>0</v>
      </c>
      <c r="P62" s="277" t="n">
        <f aca="false">SUM(Kosten!BQ128:BS128)</f>
        <v>0</v>
      </c>
      <c r="Q62" s="484" t="n">
        <f aca="false">SUM(M62:P62)</f>
        <v>0</v>
      </c>
      <c r="R62" s="355"/>
      <c r="S62" s="484" t="n">
        <f aca="false">K62+Q62</f>
        <v>0</v>
      </c>
    </row>
    <row r="63" customFormat="false" ht="12.75" hidden="false" customHeight="false" outlineLevel="0" collapsed="false">
      <c r="B63" s="268"/>
      <c r="C63" s="269"/>
      <c r="D63" s="269"/>
      <c r="E63" s="269"/>
      <c r="F63" s="269"/>
      <c r="G63" s="269"/>
      <c r="H63" s="269"/>
      <c r="I63" s="269"/>
      <c r="J63" s="269"/>
      <c r="K63" s="343"/>
      <c r="M63" s="269"/>
      <c r="N63" s="269"/>
      <c r="O63" s="269"/>
      <c r="P63" s="269"/>
      <c r="S63" s="459"/>
    </row>
    <row r="64" customFormat="false" ht="12.75" hidden="false" customHeight="false" outlineLevel="0" collapsed="false">
      <c r="A64" s="220" t="s">
        <v>182</v>
      </c>
      <c r="B64" s="268" t="e">
        <f aca="false">B60-B62</f>
        <v>#DIV/0!</v>
      </c>
      <c r="C64" s="269" t="e">
        <f aca="false">C60-C62</f>
        <v>#DIV/0!</v>
      </c>
      <c r="D64" s="269" t="e">
        <f aca="false">D60-D62</f>
        <v>#DIV/0!</v>
      </c>
      <c r="E64" s="269" t="e">
        <f aca="false">E60-E62</f>
        <v>#DIV/0!</v>
      </c>
      <c r="F64" s="269" t="e">
        <f aca="false">F60-F62</f>
        <v>#DIV/0!</v>
      </c>
      <c r="G64" s="269" t="e">
        <f aca="false">G60-G62</f>
        <v>#DIV/0!</v>
      </c>
      <c r="H64" s="269" t="e">
        <f aca="false">H60-H62</f>
        <v>#DIV/0!</v>
      </c>
      <c r="I64" s="269" t="e">
        <f aca="false">I60-I62</f>
        <v>#DIV/0!</v>
      </c>
      <c r="J64" s="269" t="e">
        <f aca="false">J60-J62</f>
        <v>#DIV/0!</v>
      </c>
      <c r="K64" s="459" t="e">
        <f aca="false">K60-K62</f>
        <v>#DIV/0!</v>
      </c>
      <c r="L64" s="352" t="n">
        <f aca="false">L60-L62</f>
        <v>0</v>
      </c>
      <c r="M64" s="269" t="e">
        <f aca="false">M60-M62</f>
        <v>#DIV/0!</v>
      </c>
      <c r="N64" s="269" t="e">
        <f aca="false">N60-N62</f>
        <v>#DIV/0!</v>
      </c>
      <c r="O64" s="269" t="e">
        <f aca="false">O60-O62</f>
        <v>#DIV/0!</v>
      </c>
      <c r="P64" s="269" t="e">
        <f aca="false">P60-P62</f>
        <v>#DIV/0!</v>
      </c>
      <c r="Q64" s="459" t="e">
        <f aca="false">Q60-Q62</f>
        <v>#DIV/0!</v>
      </c>
      <c r="R64" s="352" t="n">
        <f aca="false">R60-R62</f>
        <v>0</v>
      </c>
      <c r="S64" s="459" t="e">
        <f aca="false">S60-S62</f>
        <v>#DIV/0!</v>
      </c>
    </row>
    <row r="65" customFormat="false" ht="12.75" hidden="false" customHeight="false" outlineLevel="0" collapsed="false">
      <c r="A65" s="166"/>
    </row>
    <row r="66" s="288" customFormat="true" ht="12.75" hidden="false" customHeight="false" outlineLevel="0" collapsed="false">
      <c r="A66" s="354" t="s">
        <v>183</v>
      </c>
      <c r="B66" s="282"/>
      <c r="K66" s="484" t="n">
        <f aca="false">SUM(Kosten!J128:R128)</f>
        <v>0</v>
      </c>
      <c r="L66" s="355"/>
      <c r="Q66" s="484" t="n">
        <f aca="false">SUM(Kosten!T128:AA128)</f>
        <v>0</v>
      </c>
      <c r="R66" s="355"/>
      <c r="S66" s="484" t="n">
        <f aca="false">K66+Q66</f>
        <v>0</v>
      </c>
    </row>
    <row r="67" customFormat="false" ht="12.75" hidden="false" customHeight="false" outlineLevel="0" collapsed="false">
      <c r="A67" s="220" t="s">
        <v>184</v>
      </c>
      <c r="K67" s="459" t="e">
        <f aca="false">K64-K66</f>
        <v>#DIV/0!</v>
      </c>
      <c r="Q67" s="459" t="e">
        <f aca="false">Q64-Q66</f>
        <v>#DIV/0!</v>
      </c>
      <c r="S67" s="459" t="e">
        <f aca="false">S64-S66</f>
        <v>#DIV/0!</v>
      </c>
    </row>
    <row r="69" customFormat="false" ht="12.75" hidden="false" customHeight="false" outlineLevel="0" collapsed="false">
      <c r="A69" s="220" t="s">
        <v>185</v>
      </c>
      <c r="K69" s="459" t="e">
        <f aca="false">S69*SUM(Kosten!CL128:CO128)/Kosten!CQ128</f>
        <v>#DIV/0!</v>
      </c>
      <c r="Q69" s="459" t="e">
        <f aca="false">S69*Kosten!CP128/Kosten!CQ128</f>
        <v>#DIV/0!</v>
      </c>
      <c r="S69" s="459" t="n">
        <f aca="false">SUM(Kosten!$B$128:$H$128,Kosten!$BU$128:$CH$128)-Kosten!CI128</f>
        <v>0</v>
      </c>
    </row>
    <row r="70" s="288" customFormat="true" ht="12.75" hidden="false" customHeight="false" outlineLevel="0" collapsed="false">
      <c r="A70" s="491" t="s">
        <v>186</v>
      </c>
      <c r="B70" s="282"/>
      <c r="K70" s="484" t="e">
        <f aca="false">S70*SUM(Kosten!CL128:CO128)/Kosten!CQ128</f>
        <v>#DIV/0!</v>
      </c>
      <c r="L70" s="355"/>
      <c r="Q70" s="484" t="e">
        <f aca="false">S70*SUM(Kosten!CL128:CO128)/Kosten!CQ128</f>
        <v>#DIV/0!</v>
      </c>
      <c r="R70" s="355"/>
      <c r="S70" s="492" t="n">
        <f aca="false">SUM(Kosten!$B$134:$G$134,Kosten!$B$137:$G$137)</f>
        <v>0</v>
      </c>
    </row>
    <row r="71" customFormat="false" ht="12.75" hidden="false" customHeight="false" outlineLevel="0" collapsed="false">
      <c r="A71" s="488" t="s">
        <v>187</v>
      </c>
      <c r="K71" s="459" t="e">
        <f aca="false">K67-K69-K70</f>
        <v>#DIV/0!</v>
      </c>
      <c r="Q71" s="459" t="e">
        <f aca="false">Q67-Q69-Q70</f>
        <v>#DIV/0!</v>
      </c>
      <c r="S71" s="489" t="e">
        <f aca="false">S67-S69-S70</f>
        <v>#DIV/0!</v>
      </c>
    </row>
    <row r="73" customFormat="false" ht="12.75" hidden="false" customHeight="false" outlineLevel="0" collapsed="false">
      <c r="A73" s="220" t="s">
        <v>188</v>
      </c>
      <c r="K73" s="459" t="e">
        <f aca="false">K71/SUM(Erfassung!CS128:CV128)</f>
        <v>#DIV/0!</v>
      </c>
      <c r="Q73" s="459" t="e">
        <f aca="false">Q71/Erfassung!CW128</f>
        <v>#DIV/0!</v>
      </c>
      <c r="S73" s="459" t="e">
        <f aca="false">S71/Erfassung!CX128</f>
        <v>#DIV/0!</v>
      </c>
    </row>
    <row r="74" customFormat="false" ht="12.75" hidden="false" customHeight="false" outlineLevel="0" collapsed="false">
      <c r="A74" s="166"/>
    </row>
    <row r="75" customFormat="false" ht="12.75" hidden="false" customHeight="false" outlineLevel="0" collapsed="false">
      <c r="A75" s="493" t="s">
        <v>189</v>
      </c>
      <c r="S75" s="494" t="n">
        <f aca="false">S62+S66+S69</f>
        <v>0</v>
      </c>
    </row>
  </sheetData>
  <conditionalFormatting sqref="B53:K54 B44:K44 B35:K35 B26:K26 M35:Q35 M53:Q54 M26:Q26 M11:Q11 B16:K16 M16:Q16 B11:K11 M44:Q44">
    <cfRule type="cellIs" priority="2" operator="equal" aboveAverage="0" equalAverage="0" bottom="0" percent="0" rank="0" text="" dxfId="2">
      <formula>"!!!"</formula>
    </cfRule>
  </conditionalFormatting>
  <conditionalFormatting sqref="D57:I57">
    <cfRule type="cellIs" priority="3" operator="notEqual" aboveAverage="0" equalAverage="0" bottom="0" percent="0" rank="0" text="" dxfId="3">
      <formula>""</formula>
    </cfRule>
  </conditionalFormatting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7:14:22Z</dcterms:created>
  <dc:creator>rschubert</dc:creator>
  <dc:description/>
  <dc:language>en-US</dc:language>
  <cp:lastModifiedBy>Schubert</cp:lastModifiedBy>
  <cp:lastPrinted>2005-12-01T06:40:33Z</cp:lastPrinted>
  <dcterms:modified xsi:type="dcterms:W3CDTF">2006-04-10T05:57:43Z</dcterms:modified>
  <cp:revision>0</cp:revision>
  <dc:subject/>
  <dc:title/>
</cp:coreProperties>
</file>